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true" localSheetId="0" name="_xlnm._FilterDatabase" vbProcedure="false">INVOICE!$A$24:$K$26</definedName>
    <definedName function="false" hidden="false" name="_Hlk5075907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COMMERCIAL INVOICE #P1S3L-24 dd 18/12/2024</t>
  </si>
  <si>
    <t xml:space="preserve">SELLER:</t>
  </si>
  <si>
    <t xml:space="preserve">OOO "AGROASTRA" </t>
  </si>
  <si>
    <t xml:space="preserve">ПРОДАВЕЦ:  </t>
  </si>
  <si>
    <t xml:space="preserve">ООО "АГРОАСТРА"</t>
  </si>
  <si>
    <t xml:space="preserve">Specialist Str., 38/1, Zernograd, Rostov region, 347740 Russia</t>
  </si>
  <si>
    <t xml:space="preserve">ул. Специалистов, 38/1, Зерноград, Ростовская обл., 347740</t>
  </si>
  <si>
    <t xml:space="preserve">CONSIGNEE:</t>
  </si>
  <si>
    <t xml:space="preserve">Joiepack</t>
  </si>
  <si>
    <t xml:space="preserve">ГРУЗОПОЛУЧАТЕЛЬ:</t>
  </si>
  <si>
    <t xml:space="preserve">No.81, Syhhai Rd., Sec. 1, Peitou Township, Changhua County 52149 Taiwan</t>
  </si>
  <si>
    <t xml:space="preserve">DESCRIPTION OF GOODS:</t>
  </si>
  <si>
    <t xml:space="preserve">ОПИСАНИЕ ГРУЗА:</t>
  </si>
  <si>
    <t xml:space="preserve">mineral fertilizers potassium chloride granulated</t>
  </si>
  <si>
    <t xml:space="preserve"> минеральные удобрения калий хлористый гранулированный</t>
  </si>
  <si>
    <t xml:space="preserve">Contract: SCF 18-2024; dd 18/12/2024</t>
  </si>
  <si>
    <t xml:space="preserve">Контракт: SCF 18-2024 от 18/12/2024</t>
  </si>
  <si>
    <t xml:space="preserve">TERMS OF DELIVERY :  DDP Kao-hsiung  (Incoterms 2020)   </t>
  </si>
  <si>
    <t xml:space="preserve">УСЛОВИЯ ПОСТАВКИ: DDP Гаосюн  (Incoterms 2020) </t>
  </si>
  <si>
    <t xml:space="preserve">TERMS OF PAYMENT: NET 60</t>
  </si>
  <si>
    <t xml:space="preserve">УСЛОВИЯ ОПЛАТЫ: Постоплата 60 дней</t>
  </si>
  <si>
    <t xml:space="preserve">POS NO / ПОЗ номер</t>
  </si>
  <si>
    <t xml:space="preserve">DESCRIPTION OF GOODS / ОПИСАНИЕ ГРУЗА</t>
  </si>
  <si>
    <t xml:space="preserve">Part number/Артикул</t>
  </si>
  <si>
    <t xml:space="preserve">Manufacturer/ Производитель</t>
  </si>
  <si>
    <t xml:space="preserve">COO</t>
  </si>
  <si>
    <t xml:space="preserve">Volume, cbm / 
Объем, кубометры</t>
  </si>
  <si>
    <t xml:space="preserve">Price per 1 tonne, USD/Цена за t</t>
  </si>
  <si>
    <t xml:space="preserve">Net weight/ вес нетто (t)</t>
  </si>
  <si>
    <t xml:space="preserve">Gross weigh/ вес брутто (t)</t>
  </si>
  <si>
    <t xml:space="preserve">Total Price/USD/Цена</t>
  </si>
  <si>
    <t xml:space="preserve">mineral fertilizers potassium chloride granulated; humidity 1%; SF 2,0 t/m3 / минеральные удобрения калий хлористый гранулированный; влажность 1%;  УПО 2,0 т/м3 </t>
  </si>
  <si>
    <t xml:space="preserve">---</t>
  </si>
  <si>
    <t xml:space="preserve">OOO "AGROASTRA" / ООО "АГРОАСТРА"</t>
  </si>
  <si>
    <t xml:space="preserve">RU</t>
  </si>
  <si>
    <t xml:space="preserve">TOTAL VALUE  </t>
  </si>
  <si>
    <t xml:space="preserve">Packing type and quantity:</t>
  </si>
  <si>
    <t xml:space="preserve">Gross weigh, t:</t>
  </si>
  <si>
    <t xml:space="preserve">Bulk/Навалом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(\$* #,##0.00_);_(\$* \(#,##0.00\);_(\$* \-??_);_(@_)"/>
    <numFmt numFmtId="168" formatCode="_-\$* #,##0.00_-;&quot;-$&quot;* #,##0.00_-;_-\$* \-??_-;_-@_-"/>
    <numFmt numFmtId="169" formatCode="_(&quot;R$ &quot;* #,##0.00_);_(&quot;R$ &quot;* \(#,##0.00\);_(&quot;R$ &quot;* \-??_);_(@_)"/>
    <numFmt numFmtId="170" formatCode="_-* #,##0.00&quot;р.&quot;_-;\-* #,##0.00&quot;р.&quot;_-;_-* \-??&quot;р.&quot;_-;_-@_-"/>
    <numFmt numFmtId="171" formatCode="_-\£* #,##0.00_-;&quot;-£&quot;* #,##0.00_-;_-\£* \-??_-;_-@_-"/>
    <numFmt numFmtId="172" formatCode="0.00"/>
    <numFmt numFmtId="173" formatCode="dd/mm/yyyy;@"/>
    <numFmt numFmtId="174" formatCode="0"/>
    <numFmt numFmtId="175" formatCode="#,##0"/>
    <numFmt numFmtId="176" formatCode="@"/>
    <numFmt numFmtId="177" formatCode="0.000"/>
    <numFmt numFmtId="178" formatCode="_-* #,##0.00\ _₽_-;\-* #,##0.00\ _₽_-;_-* \-??\ _₽_-;_-@_-"/>
    <numFmt numFmtId="179" formatCode="#,##0.00"/>
    <numFmt numFmtId="180" formatCode="[$$-409]#,##0.0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GE Inspira Book"/>
      <family val="2"/>
    </font>
    <font>
      <sz val="8.5"/>
      <name val="Tahoma"/>
      <family val="2"/>
    </font>
    <font>
      <sz val="11"/>
      <name val="GE Inspir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16"/>
      <name val="Arial Cyr"/>
      <family val="2"/>
      <charset val="204"/>
    </font>
    <font>
      <sz val="16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Arial"/>
      <family val="2"/>
    </font>
    <font>
      <b val="true"/>
      <sz val="14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1"/>
    </font>
    <font>
      <b val="true"/>
      <sz val="9"/>
      <name val="Arial"/>
      <family val="2"/>
      <charset val="204"/>
    </font>
    <font>
      <sz val="9"/>
      <name val="Arial"/>
      <family val="2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5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7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3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3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0" borderId="12" xfId="7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12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0" fillId="0" borderId="0" xfId="7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7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 2" xfId="22"/>
    <cellStyle name="20% - Accent1 2 2" xfId="23"/>
    <cellStyle name="20% - Accent1 2 2 2" xfId="24"/>
    <cellStyle name="20% - Accent1 2 2 2 2" xfId="25"/>
    <cellStyle name="20% - Accent1 2 2 2 2 2" xfId="26"/>
    <cellStyle name="20% - Accent1 2 2 2 2 3" xfId="27"/>
    <cellStyle name="20% - Accent1 3" xfId="28"/>
    <cellStyle name="20% - Accent1 3 2" xfId="29"/>
    <cellStyle name="20% - Accent1 4" xfId="30"/>
    <cellStyle name="20% - Accent2 2" xfId="31"/>
    <cellStyle name="20% - Accent2 2 2" xfId="32"/>
    <cellStyle name="20% - Accent2 2 2 2" xfId="33"/>
    <cellStyle name="20% - Accent2 2 2 2 2" xfId="34"/>
    <cellStyle name="20% - Accent2 2 2 2 2 2" xfId="35"/>
    <cellStyle name="20% - Accent2 2 2 2 2 3" xfId="36"/>
    <cellStyle name="20% - Accent2 3" xfId="37"/>
    <cellStyle name="20% - Accent2 3 2" xfId="38"/>
    <cellStyle name="20% - Accent2 4" xfId="39"/>
    <cellStyle name="20% - Accent3 2" xfId="40"/>
    <cellStyle name="20% - Accent3 2 2" xfId="41"/>
    <cellStyle name="20% - Accent3 2 2 2" xfId="42"/>
    <cellStyle name="20% - Accent3 2 2 2 2" xfId="43"/>
    <cellStyle name="20% - Accent3 2 2 2 2 2" xfId="44"/>
    <cellStyle name="20% - Accent3 2 2 2 2 3" xfId="45"/>
    <cellStyle name="20% - Accent3 3" xfId="46"/>
    <cellStyle name="20% - Accent3 3 2" xfId="47"/>
    <cellStyle name="20% - Accent3 4" xfId="48"/>
    <cellStyle name="20% - Accent4 2" xfId="49"/>
    <cellStyle name="20% - Accent4 2 2" xfId="50"/>
    <cellStyle name="20% - Accent4 2 2 2" xfId="51"/>
    <cellStyle name="20% - Accent4 2 2 2 2" xfId="52"/>
    <cellStyle name="20% - Accent4 2 2 2 2 2" xfId="53"/>
    <cellStyle name="20% - Accent4 2 2 2 2 3" xfId="54"/>
    <cellStyle name="20% - Accent4 3" xfId="55"/>
    <cellStyle name="20% - Accent4 3 2" xfId="56"/>
    <cellStyle name="20% - Accent4 4" xfId="57"/>
    <cellStyle name="20% - Accent5 2" xfId="58"/>
    <cellStyle name="20% - Accent5 3" xfId="59"/>
    <cellStyle name="20% - Accent6 2" xfId="60"/>
    <cellStyle name="20% - Accent6 2 2" xfId="61"/>
    <cellStyle name="20% - Accent6 3" xfId="62"/>
    <cellStyle name="20% - Accent6 3 2" xfId="63"/>
    <cellStyle name="20% - Accent6 4" xfId="64"/>
    <cellStyle name="40% - Accent1 2" xfId="65"/>
    <cellStyle name="40% - Accent1 2 2" xfId="66"/>
    <cellStyle name="40% - Accent1 3" xfId="67"/>
    <cellStyle name="40% - Accent1 3 2" xfId="68"/>
    <cellStyle name="40% - Accent1 4" xfId="69"/>
    <cellStyle name="40% - Accent2 2" xfId="70"/>
    <cellStyle name="40% - Accent2 3" xfId="71"/>
    <cellStyle name="40% - Accent3 2" xfId="72"/>
    <cellStyle name="40% - Accent3 2 2" xfId="73"/>
    <cellStyle name="40% - Accent3 2 2 2" xfId="74"/>
    <cellStyle name="40% - Accent3 2 2 2 2" xfId="75"/>
    <cellStyle name="40% - Accent3 2 2 2 2 2" xfId="76"/>
    <cellStyle name="40% - Accent3 2 2 2 2 3" xfId="77"/>
    <cellStyle name="40% - Accent3 3" xfId="78"/>
    <cellStyle name="40% - Accent3 3 2" xfId="79"/>
    <cellStyle name="40% - Accent3 4" xfId="80"/>
    <cellStyle name="40% - Accent4 2" xfId="81"/>
    <cellStyle name="40% - Accent4 2 2" xfId="82"/>
    <cellStyle name="40% - Accent4 3" xfId="83"/>
    <cellStyle name="40% - Accent4 3 2" xfId="84"/>
    <cellStyle name="40% - Accent4 4" xfId="85"/>
    <cellStyle name="40% - Accent5 2" xfId="86"/>
    <cellStyle name="40% - Accent5 2 2" xfId="87"/>
    <cellStyle name="40% - Accent5 3" xfId="88"/>
    <cellStyle name="40% - Accent5 3 2" xfId="89"/>
    <cellStyle name="40% - Accent5 4" xfId="90"/>
    <cellStyle name="40% - Accent6 2" xfId="91"/>
    <cellStyle name="40% - Accent6 2 2" xfId="92"/>
    <cellStyle name="40% - Accent6 3" xfId="93"/>
    <cellStyle name="40% - Accent6 3 2" xfId="94"/>
    <cellStyle name="40% - Accent6 4" xfId="95"/>
    <cellStyle name="60% - Accent1 2" xfId="96"/>
    <cellStyle name="60% - Accent1 2 2" xfId="97"/>
    <cellStyle name="60% - Accent1 3" xfId="98"/>
    <cellStyle name="60% - Accent1 3 2" xfId="99"/>
    <cellStyle name="60% - Accent1 4" xfId="100"/>
    <cellStyle name="60% - Accent2 2" xfId="101"/>
    <cellStyle name="60% - Accent2 2 2" xfId="102"/>
    <cellStyle name="60% - Accent2 3" xfId="103"/>
    <cellStyle name="60% - Accent2 3 2" xfId="104"/>
    <cellStyle name="60% - Accent2 4" xfId="105"/>
    <cellStyle name="60% - Accent3 2" xfId="106"/>
    <cellStyle name="60% - Accent3 2 2" xfId="107"/>
    <cellStyle name="60% - Accent3 2 2 2" xfId="108"/>
    <cellStyle name="60% - Accent3 2 2 2 2" xfId="109"/>
    <cellStyle name="60% - Accent3 2 2 2 2 2" xfId="110"/>
    <cellStyle name="60% - Accent3 2 2 2 2 3" xfId="111"/>
    <cellStyle name="60% - Accent3 3" xfId="112"/>
    <cellStyle name="60% - Accent3 3 2" xfId="113"/>
    <cellStyle name="60% - Accent3 4" xfId="114"/>
    <cellStyle name="60% - Accent4 2" xfId="115"/>
    <cellStyle name="60% - Accent4 2 2" xfId="116"/>
    <cellStyle name="60% - Accent4 2 2 2" xfId="117"/>
    <cellStyle name="60% - Accent4 2 2 2 2" xfId="118"/>
    <cellStyle name="60% - Accent4 2 2 2 2 2" xfId="119"/>
    <cellStyle name="60% - Accent4 2 2 2 2 3" xfId="120"/>
    <cellStyle name="60% - Accent4 3" xfId="121"/>
    <cellStyle name="60% - Accent4 3 2" xfId="122"/>
    <cellStyle name="60% - Accent4 4" xfId="123"/>
    <cellStyle name="60% - Accent5 2" xfId="124"/>
    <cellStyle name="60% - Accent5 2 2" xfId="125"/>
    <cellStyle name="60% - Accent5 3" xfId="126"/>
    <cellStyle name="60% - Accent5 3 2" xfId="127"/>
    <cellStyle name="60% - Accent5 4" xfId="128"/>
    <cellStyle name="60% - Accent6 2" xfId="129"/>
    <cellStyle name="60% - Accent6 2 2" xfId="130"/>
    <cellStyle name="60% - Accent6 2 2 2" xfId="131"/>
    <cellStyle name="60% - Accent6 2 2 2 2" xfId="132"/>
    <cellStyle name="60% - Accent6 2 2 2 2 2" xfId="133"/>
    <cellStyle name="60% - Accent6 2 2 2 2 3" xfId="134"/>
    <cellStyle name="60% - Accent6 3" xfId="135"/>
    <cellStyle name="60% - Accent6 3 2" xfId="136"/>
    <cellStyle name="60% - Accent6 4" xfId="137"/>
    <cellStyle name="?" xfId="138"/>
    <cellStyle name="? 2" xfId="139"/>
    <cellStyle name="Accent1 2" xfId="140"/>
    <cellStyle name="Accent1 2 2" xfId="141"/>
    <cellStyle name="Accent1 3" xfId="142"/>
    <cellStyle name="Accent1 3 2" xfId="143"/>
    <cellStyle name="Accent1 4" xfId="144"/>
    <cellStyle name="Accent2 2" xfId="145"/>
    <cellStyle name="Accent2 2 2" xfId="146"/>
    <cellStyle name="Accent2 3" xfId="147"/>
    <cellStyle name="Accent2 3 2" xfId="148"/>
    <cellStyle name="Accent2 4" xfId="149"/>
    <cellStyle name="Accent3 2" xfId="150"/>
    <cellStyle name="Accent3 2 2" xfId="151"/>
    <cellStyle name="Accent3 3" xfId="152"/>
    <cellStyle name="Accent3 3 2" xfId="153"/>
    <cellStyle name="Accent3 4" xfId="154"/>
    <cellStyle name="Accent4 2" xfId="155"/>
    <cellStyle name="Accent4 2 2" xfId="156"/>
    <cellStyle name="Accent4 3" xfId="157"/>
    <cellStyle name="Accent4 3 2" xfId="158"/>
    <cellStyle name="Accent4 4" xfId="159"/>
    <cellStyle name="Accent5 2" xfId="160"/>
    <cellStyle name="Accent5 3" xfId="161"/>
    <cellStyle name="Accent6 2" xfId="162"/>
    <cellStyle name="Accent6 2 2" xfId="163"/>
    <cellStyle name="Accent6 3" xfId="164"/>
    <cellStyle name="Accent6 3 2" xfId="165"/>
    <cellStyle name="Accent6 4" xfId="166"/>
    <cellStyle name="Bad 2" xfId="167"/>
    <cellStyle name="Bad 2 2" xfId="168"/>
    <cellStyle name="Bad 3" xfId="169"/>
    <cellStyle name="Bad 3 2" xfId="170"/>
    <cellStyle name="Bad 4" xfId="171"/>
    <cellStyle name="Calculation 2" xfId="172"/>
    <cellStyle name="Calculation 2 2" xfId="173"/>
    <cellStyle name="Calculation 3" xfId="174"/>
    <cellStyle name="Calculation 3 2" xfId="175"/>
    <cellStyle name="Calculation 4" xfId="176"/>
    <cellStyle name="Check Cell 2" xfId="177"/>
    <cellStyle name="Check Cell 3" xfId="178"/>
    <cellStyle name="Comma 2" xfId="179"/>
    <cellStyle name="Comma 3" xfId="180"/>
    <cellStyle name="Comma 3 2" xfId="181"/>
    <cellStyle name="Comma 3 2 2" xfId="182"/>
    <cellStyle name="Comma 3 3" xfId="183"/>
    <cellStyle name="Comma 3 3 2" xfId="184"/>
    <cellStyle name="Comma 3 3 2 2" xfId="185"/>
    <cellStyle name="Comma 3 3 2 3" xfId="186"/>
    <cellStyle name="Comma 3 3 2 3 2" xfId="187"/>
    <cellStyle name="Comma 3 3 2 3 3" xfId="188"/>
    <cellStyle name="Comma 3 3 3" xfId="189"/>
    <cellStyle name="Comma 3 4" xfId="190"/>
    <cellStyle name="Comma 3 5" xfId="191"/>
    <cellStyle name="Comma 3 6" xfId="192"/>
    <cellStyle name="Comma 4" xfId="193"/>
    <cellStyle name="Comma 5" xfId="194"/>
    <cellStyle name="Comma 5 2" xfId="195"/>
    <cellStyle name="Currency 2" xfId="196"/>
    <cellStyle name="Currency 2 2" xfId="197"/>
    <cellStyle name="Currency 2 2 2" xfId="198"/>
    <cellStyle name="Currency 2 2 3" xfId="199"/>
    <cellStyle name="Currency 2 3" xfId="200"/>
    <cellStyle name="Currency 2 3 2" xfId="201"/>
    <cellStyle name="Currency 2 3 2 2" xfId="202"/>
    <cellStyle name="Currency 2 3 2 3" xfId="203"/>
    <cellStyle name="Currency 2 3 2 3 2" xfId="204"/>
    <cellStyle name="Currency 2 3 2 3 3" xfId="205"/>
    <cellStyle name="Currency 2 3 3" xfId="206"/>
    <cellStyle name="Currency 2 3 4" xfId="207"/>
    <cellStyle name="Currency 2 4" xfId="208"/>
    <cellStyle name="Currency 2 4 2" xfId="209"/>
    <cellStyle name="Currency 2 4 2 2" xfId="210"/>
    <cellStyle name="Currency 2 4 2 2 2" xfId="211"/>
    <cellStyle name="Currency 2 4 2 2 3" xfId="212"/>
    <cellStyle name="Currency 2 5" xfId="213"/>
    <cellStyle name="Currency 2 6" xfId="214"/>
    <cellStyle name="Currency 2 7" xfId="215"/>
    <cellStyle name="Currency 3" xfId="216"/>
    <cellStyle name="Currency 3 2" xfId="217"/>
    <cellStyle name="Currency 3 3" xfId="218"/>
    <cellStyle name="Currency 4" xfId="219"/>
    <cellStyle name="Currency 4 2" xfId="220"/>
    <cellStyle name="Currency 4 3" xfId="221"/>
    <cellStyle name="Currency 4 4" xfId="222"/>
    <cellStyle name="Currency 4 5" xfId="223"/>
    <cellStyle name="Currency 4 5 2" xfId="224"/>
    <cellStyle name="Currency 4 5 2 2" xfId="225"/>
    <cellStyle name="Currency 4 5 2 2 2" xfId="226"/>
    <cellStyle name="Currency 4 5 2 2 2 2" xfId="227"/>
    <cellStyle name="Currency 4 5 2 2 2 2 2" xfId="228"/>
    <cellStyle name="Currency 4 5 2 2 3" xfId="229"/>
    <cellStyle name="Currency 4 5 2 3" xfId="230"/>
    <cellStyle name="Currency 4 5 2 4" xfId="231"/>
    <cellStyle name="Currency 4 5 2 4 2" xfId="232"/>
    <cellStyle name="Currency 4 5 3" xfId="233"/>
    <cellStyle name="Currency 4 5 4" xfId="234"/>
    <cellStyle name="Currency 4 5 4 2" xfId="235"/>
    <cellStyle name="Currency 4 5 5" xfId="236"/>
    <cellStyle name="Currency 4 5 6" xfId="237"/>
    <cellStyle name="Currency 4 5 6 2" xfId="238"/>
    <cellStyle name="Currency 4 5 7" xfId="239"/>
    <cellStyle name="Currency 4 6" xfId="240"/>
    <cellStyle name="Currency 4 6 2" xfId="241"/>
    <cellStyle name="Currency 4 6 2 2" xfId="242"/>
    <cellStyle name="Currency 4 6 2 2 2" xfId="243"/>
    <cellStyle name="Currency 4 6 3" xfId="244"/>
    <cellStyle name="Currency 4 7" xfId="245"/>
    <cellStyle name="Currency 4 7 2" xfId="246"/>
    <cellStyle name="Explanatory Text 2" xfId="247"/>
    <cellStyle name="Explanatory Text 3" xfId="248"/>
    <cellStyle name="Good 2" xfId="249"/>
    <cellStyle name="Good 2 2" xfId="250"/>
    <cellStyle name="Good 3" xfId="251"/>
    <cellStyle name="Good 3 2" xfId="252"/>
    <cellStyle name="Good 4" xfId="253"/>
    <cellStyle name="Heading 1 2" xfId="254"/>
    <cellStyle name="Heading 1 2 2" xfId="255"/>
    <cellStyle name="Heading 1 3" xfId="256"/>
    <cellStyle name="Heading 1 3 2" xfId="257"/>
    <cellStyle name="Heading 1 4" xfId="258"/>
    <cellStyle name="Heading 2 2" xfId="259"/>
    <cellStyle name="Heading 2 2 2" xfId="260"/>
    <cellStyle name="Heading 2 3" xfId="261"/>
    <cellStyle name="Heading 2 3 2" xfId="262"/>
    <cellStyle name="Heading 2 4" xfId="263"/>
    <cellStyle name="Heading 3 2" xfId="264"/>
    <cellStyle name="Heading 3 2 2" xfId="265"/>
    <cellStyle name="Heading 3 3" xfId="266"/>
    <cellStyle name="Heading 3 3 2" xfId="267"/>
    <cellStyle name="Heading 3 4" xfId="268"/>
    <cellStyle name="Heading 4 2" xfId="269"/>
    <cellStyle name="Heading 4 2 2" xfId="270"/>
    <cellStyle name="Heading 4 3" xfId="271"/>
    <cellStyle name="Heading 4 3 2" xfId="272"/>
    <cellStyle name="Heading 4 4" xfId="273"/>
    <cellStyle name="Hyperlink 2" xfId="274"/>
    <cellStyle name="Input 2" xfId="275"/>
    <cellStyle name="Input 2 2" xfId="276"/>
    <cellStyle name="Input 3" xfId="277"/>
    <cellStyle name="Input 3 2" xfId="278"/>
    <cellStyle name="Input 4" xfId="279"/>
    <cellStyle name="Linked Cell 2" xfId="280"/>
    <cellStyle name="Linked Cell 2 2" xfId="281"/>
    <cellStyle name="Linked Cell 3" xfId="282"/>
    <cellStyle name="Linked Cell 3 2" xfId="283"/>
    <cellStyle name="Linked Cell 4" xfId="284"/>
    <cellStyle name="Neutral 2" xfId="285"/>
    <cellStyle name="Neutral 2 2" xfId="286"/>
    <cellStyle name="Neutral 3" xfId="287"/>
    <cellStyle name="Neutral 3 2" xfId="288"/>
    <cellStyle name="Neutral 4" xfId="289"/>
    <cellStyle name="Normal 10" xfId="290"/>
    <cellStyle name="Normal 10 2" xfId="291"/>
    <cellStyle name="Normal 11" xfId="292"/>
    <cellStyle name="Normal 11 2" xfId="293"/>
    <cellStyle name="Normal 11 2 2" xfId="294"/>
    <cellStyle name="Normal 11 3" xfId="295"/>
    <cellStyle name="Normal 11 3 2" xfId="296"/>
    <cellStyle name="Normal 11 3 2 2" xfId="297"/>
    <cellStyle name="Normal 11 3 2 3" xfId="298"/>
    <cellStyle name="Normal 11 3 2 3 2" xfId="299"/>
    <cellStyle name="Normal 11 3 2 3 3" xfId="300"/>
    <cellStyle name="Normal 11 3 3" xfId="301"/>
    <cellStyle name="Normal 11 4" xfId="302"/>
    <cellStyle name="Normal 11 5" xfId="303"/>
    <cellStyle name="Normal 11 6" xfId="304"/>
    <cellStyle name="Normal 12" xfId="305"/>
    <cellStyle name="Normal 12 2" xfId="306"/>
    <cellStyle name="Normal 12 2 2" xfId="307"/>
    <cellStyle name="Normal 12 2 2 2" xfId="308"/>
    <cellStyle name="Normal 12 2 3" xfId="309"/>
    <cellStyle name="Normal 13" xfId="310"/>
    <cellStyle name="Normal 13 2" xfId="311"/>
    <cellStyle name="Normal 13 2 2" xfId="312"/>
    <cellStyle name="Normal 13 3" xfId="313"/>
    <cellStyle name="Normal 13 3 2" xfId="314"/>
    <cellStyle name="Normal 14" xfId="315"/>
    <cellStyle name="Normal 14 2" xfId="316"/>
    <cellStyle name="Normal 14 2 2" xfId="317"/>
    <cellStyle name="Normal 14 2 2 2" xfId="318"/>
    <cellStyle name="Normal 14 2 3" xfId="319"/>
    <cellStyle name="Normal 14 3" xfId="320"/>
    <cellStyle name="Normal 14 4" xfId="321"/>
    <cellStyle name="Normal 14 4 2" xfId="322"/>
    <cellStyle name="Normal 14 5" xfId="323"/>
    <cellStyle name="Normal 15" xfId="324"/>
    <cellStyle name="Normal 15 2" xfId="325"/>
    <cellStyle name="Normal 16" xfId="326"/>
    <cellStyle name="Normal 16 2" xfId="327"/>
    <cellStyle name="Normal 17" xfId="328"/>
    <cellStyle name="Normal 17 2" xfId="329"/>
    <cellStyle name="Normal 17 2 2" xfId="330"/>
    <cellStyle name="Normal 17 2 2 2" xfId="331"/>
    <cellStyle name="Normal 17 2 3" xfId="332"/>
    <cellStyle name="Normal 17 2 3 2" xfId="333"/>
    <cellStyle name="Normal 17 2 3 3" xfId="334"/>
    <cellStyle name="Normal 17 2 3 3 2" xfId="335"/>
    <cellStyle name="Normal 17 2 3 3 3" xfId="336"/>
    <cellStyle name="Normal 17 2 3 3 3 2" xfId="337"/>
    <cellStyle name="Normal 17 2 3 3 3 3" xfId="338"/>
    <cellStyle name="Normal 17 2 3 3 3 3 2" xfId="339"/>
    <cellStyle name="Normal 17 2 3 3 3 3 3" xfId="340"/>
    <cellStyle name="Normal 17 2 3 3 3 4" xfId="341"/>
    <cellStyle name="Normal 17 2 3 3 4" xfId="342"/>
    <cellStyle name="Normal 17 2 3 3 4 2" xfId="343"/>
    <cellStyle name="Normal 17 2 3 3 4 3" xfId="344"/>
    <cellStyle name="Normal 17 2 3 4" xfId="345"/>
    <cellStyle name="Normal 17 2 4" xfId="346"/>
    <cellStyle name="Normal 17 2 5" xfId="347"/>
    <cellStyle name="Normal 17 2 5 2" xfId="348"/>
    <cellStyle name="Normal 17 2 5 3" xfId="349"/>
    <cellStyle name="Normal 17 2 5 3 2" xfId="350"/>
    <cellStyle name="Normal 17 2 5 3 3" xfId="351"/>
    <cellStyle name="Normal 17 2 5 4" xfId="352"/>
    <cellStyle name="Normal 17 2 6" xfId="353"/>
    <cellStyle name="Normal 17 2 6 2" xfId="354"/>
    <cellStyle name="Normal 17 2 6 3" xfId="355"/>
    <cellStyle name="Normal 17 2 6 4" xfId="356"/>
    <cellStyle name="Normal 17 2 7" xfId="357"/>
    <cellStyle name="Normal 17 3" xfId="358"/>
    <cellStyle name="Normal 17 3 2" xfId="359"/>
    <cellStyle name="Normal 17 4" xfId="360"/>
    <cellStyle name="Normal 18" xfId="361"/>
    <cellStyle name="Normal 18 2" xfId="362"/>
    <cellStyle name="Normal 18 2 2" xfId="363"/>
    <cellStyle name="Normal 18 3" xfId="364"/>
    <cellStyle name="Normal 18 3 2" xfId="365"/>
    <cellStyle name="Normal 19" xfId="366"/>
    <cellStyle name="Normal 19 2" xfId="367"/>
    <cellStyle name="Normal 19 3" xfId="368"/>
    <cellStyle name="Normal 19 3 2" xfId="369"/>
    <cellStyle name="Normal 19 3 3" xfId="370"/>
    <cellStyle name="Normal 19 4" xfId="371"/>
    <cellStyle name="Normal 2" xfId="372"/>
    <cellStyle name="Normal 2 2" xfId="373"/>
    <cellStyle name="Normal 2 2 2" xfId="374"/>
    <cellStyle name="Normal 2 2 3" xfId="375"/>
    <cellStyle name="Normal 2 2 4" xfId="376"/>
    <cellStyle name="Normal 2 2 5" xfId="377"/>
    <cellStyle name="Normal 2 3" xfId="378"/>
    <cellStyle name="Normal 2 3 2" xfId="379"/>
    <cellStyle name="Normal 2 3 3" xfId="380"/>
    <cellStyle name="Normal 2 3 4" xfId="381"/>
    <cellStyle name="Normal 2 4" xfId="382"/>
    <cellStyle name="Normal 2 5" xfId="383"/>
    <cellStyle name="Normal 2 5 2" xfId="384"/>
    <cellStyle name="Normal 2 5 2 2" xfId="385"/>
    <cellStyle name="Normal 2 5 3" xfId="386"/>
    <cellStyle name="Normal 2 6" xfId="387"/>
    <cellStyle name="Normal 20" xfId="388"/>
    <cellStyle name="Normal 3" xfId="389"/>
    <cellStyle name="Normal 3 2" xfId="390"/>
    <cellStyle name="Normal 3 2 2" xfId="391"/>
    <cellStyle name="Normal 3 3" xfId="392"/>
    <cellStyle name="Normal 3 3 2" xfId="393"/>
    <cellStyle name="Normal 3 3 3" xfId="394"/>
    <cellStyle name="Normal 3 3 4" xfId="395"/>
    <cellStyle name="Normal 3 4" xfId="396"/>
    <cellStyle name="Normal 3 5" xfId="397"/>
    <cellStyle name="Normal 3 6" xfId="398"/>
    <cellStyle name="Normal 3 7" xfId="399"/>
    <cellStyle name="Normal 4" xfId="400"/>
    <cellStyle name="Normal 4 2" xfId="401"/>
    <cellStyle name="Normal 4 2 2" xfId="402"/>
    <cellStyle name="Normal 4 2 3" xfId="403"/>
    <cellStyle name="Normal 4 3" xfId="404"/>
    <cellStyle name="Normal 4 4" xfId="405"/>
    <cellStyle name="Normal 4 5" xfId="406"/>
    <cellStyle name="Normal 5" xfId="407"/>
    <cellStyle name="Normal 5 2" xfId="408"/>
    <cellStyle name="Normal 5 3" xfId="409"/>
    <cellStyle name="Normal 5 4" xfId="410"/>
    <cellStyle name="Normal 5 5" xfId="411"/>
    <cellStyle name="Normal 6" xfId="412"/>
    <cellStyle name="Normal 6 2" xfId="413"/>
    <cellStyle name="Normal 6 3" xfId="414"/>
    <cellStyle name="Normal 6 4" xfId="415"/>
    <cellStyle name="Normal 7" xfId="416"/>
    <cellStyle name="Normal 7 2" xfId="417"/>
    <cellStyle name="Normal 7 3" xfId="418"/>
    <cellStyle name="Normal 7 3 2" xfId="419"/>
    <cellStyle name="Normal 7 3 3" xfId="420"/>
    <cellStyle name="Normal 7 3 3 2" xfId="421"/>
    <cellStyle name="Normal 7 3 3 2 2" xfId="422"/>
    <cellStyle name="Normal 7 3 3 2 3" xfId="423"/>
    <cellStyle name="Normal 7 3 3 2 3 2" xfId="424"/>
    <cellStyle name="Normal 7 3 3 2 3 3" xfId="425"/>
    <cellStyle name="Normal 7 3 3 3" xfId="426"/>
    <cellStyle name="Normal 7 3 3 4" xfId="427"/>
    <cellStyle name="Normal 7 4" xfId="428"/>
    <cellStyle name="Normal 7 4 2" xfId="429"/>
    <cellStyle name="Normal 7 4 2 2" xfId="430"/>
    <cellStyle name="Normal 7 4 2 3" xfId="431"/>
    <cellStyle name="Normal 7 4 2 3 2" xfId="432"/>
    <cellStyle name="Normal 7 4 2 3 3" xfId="433"/>
    <cellStyle name="Normal 7 4 3" xfId="434"/>
    <cellStyle name="Normal 7 4 4" xfId="435"/>
    <cellStyle name="Normal 7 5" xfId="436"/>
    <cellStyle name="Normal 7 6" xfId="437"/>
    <cellStyle name="Normal 8" xfId="438"/>
    <cellStyle name="Normal 9" xfId="439"/>
    <cellStyle name="Normal 9 10" xfId="440"/>
    <cellStyle name="Normal 9 10 2" xfId="441"/>
    <cellStyle name="Normal 9 11" xfId="442"/>
    <cellStyle name="Normal 9 2" xfId="443"/>
    <cellStyle name="Normal 9 2 2" xfId="444"/>
    <cellStyle name="Normal 9 2 2 2" xfId="445"/>
    <cellStyle name="Normal 9 2 2 2 2" xfId="446"/>
    <cellStyle name="Normal 9 2 2 2 2 2" xfId="447"/>
    <cellStyle name="Normal 9 2 2 2 2 2 2" xfId="448"/>
    <cellStyle name="Normal 9 2 2 2 2 3" xfId="449"/>
    <cellStyle name="Normal 9 2 2 2 3" xfId="450"/>
    <cellStyle name="Normal 9 2 2 2 3 2" xfId="451"/>
    <cellStyle name="Normal 9 2 2 2 4" xfId="452"/>
    <cellStyle name="Normal 9 2 2 2 4 2" xfId="453"/>
    <cellStyle name="Normal 9 2 2 2 5" xfId="454"/>
    <cellStyle name="Normal 9 2 2 3" xfId="455"/>
    <cellStyle name="Normal 9 2 2 3 2" xfId="456"/>
    <cellStyle name="Normal 9 2 2 3 2 2" xfId="457"/>
    <cellStyle name="Normal 9 2 2 3 2 2 2" xfId="458"/>
    <cellStyle name="Normal 9 2 2 3 2 3" xfId="459"/>
    <cellStyle name="Normal 9 2 2 3 3" xfId="460"/>
    <cellStyle name="Normal 9 2 2 3 3 2" xfId="461"/>
    <cellStyle name="Normal 9 2 2 3 4" xfId="462"/>
    <cellStyle name="Normal 9 2 2 4" xfId="463"/>
    <cellStyle name="Normal 9 2 2 4 2" xfId="464"/>
    <cellStyle name="Normal 9 2 2 4 2 2" xfId="465"/>
    <cellStyle name="Normal 9 2 2 4 3" xfId="466"/>
    <cellStyle name="Normal 9 2 2 5" xfId="467"/>
    <cellStyle name="Normal 9 2 2 5 2" xfId="468"/>
    <cellStyle name="Normal 9 2 2 6" xfId="469"/>
    <cellStyle name="Normal 9 2 2 6 2" xfId="470"/>
    <cellStyle name="Normal 9 2 2 7" xfId="471"/>
    <cellStyle name="Normal 9 2 3" xfId="472"/>
    <cellStyle name="Normal 9 2 3 2" xfId="473"/>
    <cellStyle name="Normal 9 2 3 2 2" xfId="474"/>
    <cellStyle name="Normal 9 2 3 2 2 2" xfId="475"/>
    <cellStyle name="Normal 9 2 3 2 3" xfId="476"/>
    <cellStyle name="Normal 9 2 3 3" xfId="477"/>
    <cellStyle name="Normal 9 2 3 3 2" xfId="478"/>
    <cellStyle name="Normal 9 2 3 4" xfId="479"/>
    <cellStyle name="Normal 9 2 3 4 2" xfId="480"/>
    <cellStyle name="Normal 9 2 3 5" xfId="481"/>
    <cellStyle name="Normal 9 2 4" xfId="482"/>
    <cellStyle name="Normal 9 2 4 2" xfId="483"/>
    <cellStyle name="Normal 9 2 4 2 2" xfId="484"/>
    <cellStyle name="Normal 9 2 4 2 2 2" xfId="485"/>
    <cellStyle name="Normal 9 2 4 2 3" xfId="486"/>
    <cellStyle name="Normal 9 2 4 3" xfId="487"/>
    <cellStyle name="Normal 9 2 4 3 2" xfId="488"/>
    <cellStyle name="Normal 9 2 4 4" xfId="489"/>
    <cellStyle name="Normal 9 2 5" xfId="490"/>
    <cellStyle name="Normal 9 2 5 2" xfId="491"/>
    <cellStyle name="Normal 9 2 5 2 2" xfId="492"/>
    <cellStyle name="Normal 9 2 5 3" xfId="493"/>
    <cellStyle name="Normal 9 2 6" xfId="494"/>
    <cellStyle name="Normal 9 2 6 2" xfId="495"/>
    <cellStyle name="Normal 9 2 7" xfId="496"/>
    <cellStyle name="Normal 9 2 7 2" xfId="497"/>
    <cellStyle name="Normal 9 2 8" xfId="498"/>
    <cellStyle name="Normal 9 2 8 2" xfId="499"/>
    <cellStyle name="Normal 9 2 9" xfId="500"/>
    <cellStyle name="Normal 9 3" xfId="501"/>
    <cellStyle name="Normal 9 3 2" xfId="502"/>
    <cellStyle name="Normal 9 3 2 2" xfId="503"/>
    <cellStyle name="Normal 9 3 2 2 2" xfId="504"/>
    <cellStyle name="Normal 9 3 2 2 2 2" xfId="505"/>
    <cellStyle name="Normal 9 3 2 2 2 2 2" xfId="506"/>
    <cellStyle name="Normal 9 3 2 2 2 3" xfId="507"/>
    <cellStyle name="Normal 9 3 2 2 3" xfId="508"/>
    <cellStyle name="Normal 9 3 2 2 3 2" xfId="509"/>
    <cellStyle name="Normal 9 3 2 2 4" xfId="510"/>
    <cellStyle name="Normal 9 3 2 2 4 2" xfId="511"/>
    <cellStyle name="Normal 9 3 2 2 5" xfId="512"/>
    <cellStyle name="Normal 9 3 2 3" xfId="513"/>
    <cellStyle name="Normal 9 3 2 3 2" xfId="514"/>
    <cellStyle name="Normal 9 3 2 3 2 2" xfId="515"/>
    <cellStyle name="Normal 9 3 2 3 2 2 2" xfId="516"/>
    <cellStyle name="Normal 9 3 2 3 2 3" xfId="517"/>
    <cellStyle name="Normal 9 3 2 3 3" xfId="518"/>
    <cellStyle name="Normal 9 3 2 3 3 2" xfId="519"/>
    <cellStyle name="Normal 9 3 2 3 4" xfId="520"/>
    <cellStyle name="Normal 9 3 2 4" xfId="521"/>
    <cellStyle name="Normal 9 3 2 4 2" xfId="522"/>
    <cellStyle name="Normal 9 3 2 4 2 2" xfId="523"/>
    <cellStyle name="Normal 9 3 2 4 3" xfId="524"/>
    <cellStyle name="Normal 9 3 2 5" xfId="525"/>
    <cellStyle name="Normal 9 3 2 5 2" xfId="526"/>
    <cellStyle name="Normal 9 3 2 6" xfId="527"/>
    <cellStyle name="Normal 9 3 2 6 2" xfId="528"/>
    <cellStyle name="Normal 9 3 2 7" xfId="529"/>
    <cellStyle name="Normal 9 3 3" xfId="530"/>
    <cellStyle name="Normal 9 3 3 2" xfId="531"/>
    <cellStyle name="Normal 9 3 3 2 2" xfId="532"/>
    <cellStyle name="Normal 9 3 3 2 2 2" xfId="533"/>
    <cellStyle name="Normal 9 3 3 2 3" xfId="534"/>
    <cellStyle name="Normal 9 3 3 3" xfId="535"/>
    <cellStyle name="Normal 9 3 3 3 2" xfId="536"/>
    <cellStyle name="Normal 9 3 3 4" xfId="537"/>
    <cellStyle name="Normal 9 3 3 4 2" xfId="538"/>
    <cellStyle name="Normal 9 3 3 5" xfId="539"/>
    <cellStyle name="Normal 9 3 4" xfId="540"/>
    <cellStyle name="Normal 9 3 4 2" xfId="541"/>
    <cellStyle name="Normal 9 3 4 2 2" xfId="542"/>
    <cellStyle name="Normal 9 3 4 2 2 2" xfId="543"/>
    <cellStyle name="Normal 9 3 4 2 3" xfId="544"/>
    <cellStyle name="Normal 9 3 4 3" xfId="545"/>
    <cellStyle name="Normal 9 3 4 3 2" xfId="546"/>
    <cellStyle name="Normal 9 3 4 4" xfId="547"/>
    <cellStyle name="Normal 9 3 5" xfId="548"/>
    <cellStyle name="Normal 9 3 5 2" xfId="549"/>
    <cellStyle name="Normal 9 3 5 2 2" xfId="550"/>
    <cellStyle name="Normal 9 3 5 3" xfId="551"/>
    <cellStyle name="Normal 9 3 6" xfId="552"/>
    <cellStyle name="Normal 9 3 6 2" xfId="553"/>
    <cellStyle name="Normal 9 3 7" xfId="554"/>
    <cellStyle name="Normal 9 3 7 2" xfId="555"/>
    <cellStyle name="Normal 9 3 8" xfId="556"/>
    <cellStyle name="Normal 9 3 8 2" xfId="557"/>
    <cellStyle name="Normal 9 3 9" xfId="558"/>
    <cellStyle name="Normal 9 4" xfId="559"/>
    <cellStyle name="Normal 9 4 2" xfId="560"/>
    <cellStyle name="Normal 9 4 2 2" xfId="561"/>
    <cellStyle name="Normal 9 4 2 2 2" xfId="562"/>
    <cellStyle name="Normal 9 4 2 2 2 2" xfId="563"/>
    <cellStyle name="Normal 9 4 2 2 3" xfId="564"/>
    <cellStyle name="Normal 9 4 2 2 3 2" xfId="565"/>
    <cellStyle name="Normal 9 4 2 2 4" xfId="566"/>
    <cellStyle name="Normal 9 4 2 3" xfId="567"/>
    <cellStyle name="Normal 9 4 2 3 2" xfId="568"/>
    <cellStyle name="Normal 9 4 2 4" xfId="569"/>
    <cellStyle name="Normal 9 4 2 4 2" xfId="570"/>
    <cellStyle name="Normal 9 4 2 5" xfId="571"/>
    <cellStyle name="Normal 9 4 3" xfId="572"/>
    <cellStyle name="Normal 9 4 3 2" xfId="573"/>
    <cellStyle name="Normal 9 4 3 2 2" xfId="574"/>
    <cellStyle name="Normal 9 4 3 2 2 2" xfId="575"/>
    <cellStyle name="Normal 9 4 3 2 3" xfId="576"/>
    <cellStyle name="Normal 9 4 3 3" xfId="577"/>
    <cellStyle name="Normal 9 4 3 3 2" xfId="578"/>
    <cellStyle name="Normal 9 4 3 4" xfId="579"/>
    <cellStyle name="Normal 9 4 3 4 2" xfId="580"/>
    <cellStyle name="Normal 9 4 3 5" xfId="581"/>
    <cellStyle name="Normal 9 4 4" xfId="582"/>
    <cellStyle name="Normal 9 4 4 2" xfId="583"/>
    <cellStyle name="Normal 9 4 4 2 2" xfId="584"/>
    <cellStyle name="Normal 9 4 4 3" xfId="585"/>
    <cellStyle name="Normal 9 4 5" xfId="586"/>
    <cellStyle name="Normal 9 4 5 2" xfId="587"/>
    <cellStyle name="Normal 9 4 6" xfId="588"/>
    <cellStyle name="Normal 9 4 6 2" xfId="589"/>
    <cellStyle name="Normal 9 4 7" xfId="590"/>
    <cellStyle name="Normal 9 5" xfId="591"/>
    <cellStyle name="Normal 9 5 2" xfId="592"/>
    <cellStyle name="Normal 9 5 2 2" xfId="593"/>
    <cellStyle name="Normal 9 5 2 2 2" xfId="594"/>
    <cellStyle name="Normal 9 5 2 3" xfId="595"/>
    <cellStyle name="Normal 9 5 2 3 2" xfId="596"/>
    <cellStyle name="Normal 9 5 2 4" xfId="597"/>
    <cellStyle name="Normal 9 5 3" xfId="598"/>
    <cellStyle name="Normal 9 5 3 2" xfId="599"/>
    <cellStyle name="Normal 9 5 4" xfId="600"/>
    <cellStyle name="Normal 9 5 4 2" xfId="601"/>
    <cellStyle name="Normal 9 5 5" xfId="602"/>
    <cellStyle name="Normal 9 6" xfId="603"/>
    <cellStyle name="Normal 9 6 2" xfId="604"/>
    <cellStyle name="Normal 9 6 2 2" xfId="605"/>
    <cellStyle name="Normal 9 6 2 2 2" xfId="606"/>
    <cellStyle name="Normal 9 6 2 3" xfId="607"/>
    <cellStyle name="Normal 9 6 3" xfId="608"/>
    <cellStyle name="Normal 9 6 3 2" xfId="609"/>
    <cellStyle name="Normal 9 6 4" xfId="610"/>
    <cellStyle name="Normal 9 6 4 2" xfId="611"/>
    <cellStyle name="Normal 9 6 5" xfId="612"/>
    <cellStyle name="Normal 9 7" xfId="613"/>
    <cellStyle name="Normal 9 7 2" xfId="614"/>
    <cellStyle name="Normal 9 7 2 2" xfId="615"/>
    <cellStyle name="Normal 9 7 3" xfId="616"/>
    <cellStyle name="Normal 9 8" xfId="617"/>
    <cellStyle name="Normal 9 8 2" xfId="618"/>
    <cellStyle name="Normal 9 9" xfId="619"/>
    <cellStyle name="Normal 9 9 2" xfId="620"/>
    <cellStyle name="Nor}al" xfId="621"/>
    <cellStyle name="Nor}al 2" xfId="622"/>
    <cellStyle name="Nor}al 3" xfId="623"/>
    <cellStyle name="Nor}al 4" xfId="624"/>
    <cellStyle name="Nor}al 4 2" xfId="625"/>
    <cellStyle name="Nor}al 4 3" xfId="626"/>
    <cellStyle name="Nor}al 4 3 2" xfId="627"/>
    <cellStyle name="Nor}al 4 3 3" xfId="628"/>
    <cellStyle name="Nor}al 4 3 3 2" xfId="629"/>
    <cellStyle name="Nor}al 4 3 3 3" xfId="630"/>
    <cellStyle name="Nor}al 4 3 3 3 2" xfId="631"/>
    <cellStyle name="Nor}al 4 3 3 3 3" xfId="632"/>
    <cellStyle name="Nor}al 4 3 3 3 3 2" xfId="633"/>
    <cellStyle name="Nor}al 4 3 3 3 3 3" xfId="634"/>
    <cellStyle name="Nor}al 4 3 3 3 4" xfId="635"/>
    <cellStyle name="Nor}al 4 3 3 4" xfId="636"/>
    <cellStyle name="Nor}al 4 3 3 4 2" xfId="637"/>
    <cellStyle name="Nor}al 4 3 3 4 3" xfId="638"/>
    <cellStyle name="Nor}al 4 3 4" xfId="639"/>
    <cellStyle name="Nor}al 4 4" xfId="640"/>
    <cellStyle name="Nor}al 4 5" xfId="641"/>
    <cellStyle name="Nor}al 4 5 2" xfId="642"/>
    <cellStyle name="Nor}al 4 5 3" xfId="643"/>
    <cellStyle name="Nor}al 4 5 3 2" xfId="644"/>
    <cellStyle name="Nor}al 4 5 3 3" xfId="645"/>
    <cellStyle name="Nor}al 4 5 4" xfId="646"/>
    <cellStyle name="Nor}al 4 6" xfId="647"/>
    <cellStyle name="Nor}al 4 6 2" xfId="648"/>
    <cellStyle name="Nor}al 4 7" xfId="649"/>
    <cellStyle name="Nor}al 5" xfId="650"/>
    <cellStyle name="Note 2" xfId="651"/>
    <cellStyle name="Note 2 2" xfId="652"/>
    <cellStyle name="Note 2 2 2" xfId="653"/>
    <cellStyle name="Note 2 2 2 2" xfId="654"/>
    <cellStyle name="Note 2 2 2 3" xfId="655"/>
    <cellStyle name="Note 2 2 2 3 2" xfId="656"/>
    <cellStyle name="Note 2 2 2 3 2 2" xfId="657"/>
    <cellStyle name="Note 2 2 2 3 2 2 2" xfId="658"/>
    <cellStyle name="Note 2 2 2 3 2 2 2 2" xfId="659"/>
    <cellStyle name="Note 2 2 2 3 2 2 2 2 2" xfId="660"/>
    <cellStyle name="Note 2 2 2 3 2 2 3" xfId="661"/>
    <cellStyle name="Note 2 2 2 3 2 3" xfId="662"/>
    <cellStyle name="Note 2 2 2 3 2 4" xfId="663"/>
    <cellStyle name="Note 2 2 2 3 2 4 2" xfId="664"/>
    <cellStyle name="Note 2 2 2 3 3" xfId="665"/>
    <cellStyle name="Note 2 2 2 3 4" xfId="666"/>
    <cellStyle name="Note 2 2 2 3 4 2" xfId="667"/>
    <cellStyle name="Note 2 2 2 3 5" xfId="668"/>
    <cellStyle name="Note 2 2 2 3 6" xfId="669"/>
    <cellStyle name="Note 2 2 2 3 6 2" xfId="670"/>
    <cellStyle name="Note 2 2 2 3 7" xfId="671"/>
    <cellStyle name="Note 2 2 2 4" xfId="672"/>
    <cellStyle name="Note 2 2 2 4 2" xfId="673"/>
    <cellStyle name="Note 2 2 2 4 2 2" xfId="674"/>
    <cellStyle name="Note 2 2 2 4 2 2 2" xfId="675"/>
    <cellStyle name="Note 2 2 2 4 3" xfId="676"/>
    <cellStyle name="Note 2 2 2 5" xfId="677"/>
    <cellStyle name="Note 2 2 2 5 2" xfId="678"/>
    <cellStyle name="Note 2 2 3" xfId="679"/>
    <cellStyle name="Note 3" xfId="680"/>
    <cellStyle name="Note 3 2" xfId="681"/>
    <cellStyle name="Note 3 2 2" xfId="682"/>
    <cellStyle name="Note 3 2 3" xfId="683"/>
    <cellStyle name="Note 3 2 3 2" xfId="684"/>
    <cellStyle name="Note 3 2 3 2 2" xfId="685"/>
    <cellStyle name="Note 3 2 3 2 2 2" xfId="686"/>
    <cellStyle name="Note 3 2 3 2 2 2 2" xfId="687"/>
    <cellStyle name="Note 3 2 3 2 2 2 2 2" xfId="688"/>
    <cellStyle name="Note 3 2 3 2 2 3" xfId="689"/>
    <cellStyle name="Note 3 2 3 2 3" xfId="690"/>
    <cellStyle name="Note 3 2 3 2 4" xfId="691"/>
    <cellStyle name="Note 3 2 3 2 4 2" xfId="692"/>
    <cellStyle name="Note 3 2 3 3" xfId="693"/>
    <cellStyle name="Note 3 2 3 4" xfId="694"/>
    <cellStyle name="Note 3 2 3 4 2" xfId="695"/>
    <cellStyle name="Note 3 2 3 5" xfId="696"/>
    <cellStyle name="Note 3 2 3 6" xfId="697"/>
    <cellStyle name="Note 3 2 3 6 2" xfId="698"/>
    <cellStyle name="Note 3 2 3 7" xfId="699"/>
    <cellStyle name="Note 3 2 4" xfId="700"/>
    <cellStyle name="Note 3 2 4 2" xfId="701"/>
    <cellStyle name="Note 3 2 4 2 2" xfId="702"/>
    <cellStyle name="Note 3 2 4 2 2 2" xfId="703"/>
    <cellStyle name="Note 3 2 4 3" xfId="704"/>
    <cellStyle name="Note 3 2 5" xfId="705"/>
    <cellStyle name="Note 3 2 5 2" xfId="706"/>
    <cellStyle name="Note 3 3" xfId="707"/>
    <cellStyle name="Note 4" xfId="708"/>
    <cellStyle name="Note 4 2" xfId="709"/>
    <cellStyle name="Note 4 3" xfId="710"/>
    <cellStyle name="Note 4 3 2" xfId="711"/>
    <cellStyle name="Note 4 3 2 2" xfId="712"/>
    <cellStyle name="Note 4 3 2 2 2" xfId="713"/>
    <cellStyle name="Note 4 3 2 2 2 2" xfId="714"/>
    <cellStyle name="Note 4 3 2 2 2 2 2" xfId="715"/>
    <cellStyle name="Note 4 3 2 2 3" xfId="716"/>
    <cellStyle name="Note 4 3 2 3" xfId="717"/>
    <cellStyle name="Note 4 3 2 4" xfId="718"/>
    <cellStyle name="Note 4 3 2 4 2" xfId="719"/>
    <cellStyle name="Note 4 3 3" xfId="720"/>
    <cellStyle name="Note 4 3 4" xfId="721"/>
    <cellStyle name="Note 4 3 4 2" xfId="722"/>
    <cellStyle name="Note 4 3 5" xfId="723"/>
    <cellStyle name="Note 4 3 6" xfId="724"/>
    <cellStyle name="Note 4 3 6 2" xfId="725"/>
    <cellStyle name="Note 4 3 7" xfId="726"/>
    <cellStyle name="Note 4 4" xfId="727"/>
    <cellStyle name="Note 4 4 2" xfId="728"/>
    <cellStyle name="Note 4 4 2 2" xfId="729"/>
    <cellStyle name="Note 4 4 2 2 2" xfId="730"/>
    <cellStyle name="Note 4 4 3" xfId="731"/>
    <cellStyle name="Note 4 5" xfId="732"/>
    <cellStyle name="Note 4 5 2" xfId="733"/>
    <cellStyle name="Output 2" xfId="734"/>
    <cellStyle name="Output 2 2" xfId="735"/>
    <cellStyle name="Output 3" xfId="736"/>
    <cellStyle name="Output 3 2" xfId="737"/>
    <cellStyle name="Output 4" xfId="738"/>
    <cellStyle name="Style 1" xfId="739"/>
    <cellStyle name="Title 2" xfId="740"/>
    <cellStyle name="Title 2 2" xfId="741"/>
    <cellStyle name="Title 3" xfId="742"/>
    <cellStyle name="Title 3 2" xfId="743"/>
    <cellStyle name="Title 4" xfId="744"/>
    <cellStyle name="Total 2" xfId="745"/>
    <cellStyle name="Total 2 2" xfId="746"/>
    <cellStyle name="Total 3" xfId="747"/>
    <cellStyle name="Total 3 2" xfId="748"/>
    <cellStyle name="Total 4" xfId="749"/>
    <cellStyle name="Warning Text 2" xfId="750"/>
    <cellStyle name="Warning Text 3" xfId="751"/>
    <cellStyle name="Денежный_Лист1" xfId="752"/>
    <cellStyle name="Обычный_Лист1" xfId="753"/>
    <cellStyle name="Стиль 1" xfId="75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67840</xdr:colOff>
      <xdr:row>19</xdr:row>
      <xdr:rowOff>0</xdr:rowOff>
    </xdr:from>
    <xdr:to>
      <xdr:col>11</xdr:col>
      <xdr:colOff>322560</xdr:colOff>
      <xdr:row>19</xdr:row>
      <xdr:rowOff>304560</xdr:rowOff>
    </xdr:to>
    <xdr:sp>
      <xdr:nvSpPr>
        <xdr:cNvPr id="0" name=":124"/>
        <xdr:cNvSpPr/>
      </xdr:nvSpPr>
      <xdr:spPr>
        <a:xfrm>
          <a:off x="11916000" y="3212640"/>
          <a:ext cx="824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7880</xdr:colOff>
      <xdr:row>18</xdr:row>
      <xdr:rowOff>275760</xdr:rowOff>
    </xdr:from>
    <xdr:to>
      <xdr:col>11</xdr:col>
      <xdr:colOff>282240</xdr:colOff>
      <xdr:row>19</xdr:row>
      <xdr:rowOff>209520</xdr:rowOff>
    </xdr:to>
    <xdr:sp>
      <xdr:nvSpPr>
        <xdr:cNvPr id="1" name=":124"/>
        <xdr:cNvSpPr/>
      </xdr:nvSpPr>
      <xdr:spPr>
        <a:xfrm>
          <a:off x="11876040" y="3126240"/>
          <a:ext cx="82440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0</xdr:row>
      <xdr:rowOff>75960</xdr:rowOff>
    </xdr:from>
    <xdr:to>
      <xdr:col>12</xdr:col>
      <xdr:colOff>554040</xdr:colOff>
      <xdr:row>9</xdr:row>
      <xdr:rowOff>5688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12307680" y="75960"/>
          <a:ext cx="150948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5.7"/>
    <col collapsed="false" customWidth="true" hidden="false" outlineLevel="0" max="3" min="3" style="1" width="15.13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1" width="20.85"/>
    <col collapsed="false" customWidth="true" hidden="false" outlineLevel="0" max="11" min="11" style="1" width="2.84"/>
    <col collapsed="false" customWidth="true" hidden="false" outlineLevel="0" max="12" min="12" style="1" width="11.99"/>
    <col collapsed="false" customWidth="true" hidden="false" outlineLevel="0" max="13" min="13" style="1" width="9.14"/>
    <col collapsed="false" customWidth="true" hidden="false" outlineLevel="0" max="16" min="16" style="0" width="14.99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2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s="12" customFormat="true" ht="12" hidden="false" customHeight="true" outlineLevel="0" collapsed="false">
      <c r="A3" s="8"/>
      <c r="B3" s="9"/>
      <c r="C3" s="8"/>
      <c r="D3" s="8"/>
      <c r="E3" s="8"/>
      <c r="F3" s="8"/>
      <c r="G3" s="8"/>
      <c r="H3" s="8"/>
      <c r="I3" s="10"/>
      <c r="J3" s="8"/>
      <c r="K3" s="11"/>
      <c r="L3" s="11"/>
      <c r="M3" s="11"/>
    </row>
    <row r="4" s="12" customFormat="true" ht="12.7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10"/>
      <c r="J4" s="8"/>
      <c r="K4" s="13"/>
      <c r="L4" s="11"/>
      <c r="M4" s="11"/>
    </row>
    <row r="5" s="12" customFormat="true" ht="2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13"/>
      <c r="L5" s="11"/>
      <c r="M5" s="11"/>
    </row>
    <row r="6" s="12" customFormat="true" ht="15" hidden="false" customHeight="true" outlineLevel="0" collapsed="false">
      <c r="A6" s="14" t="s">
        <v>1</v>
      </c>
      <c r="B6" s="15" t="s">
        <v>2</v>
      </c>
      <c r="C6" s="16"/>
      <c r="D6" s="16"/>
      <c r="E6" s="16"/>
      <c r="F6" s="17" t="s">
        <v>3</v>
      </c>
      <c r="G6" s="17"/>
      <c r="H6" s="18" t="s">
        <v>4</v>
      </c>
      <c r="L6" s="11"/>
      <c r="M6" s="11"/>
    </row>
    <row r="7" s="12" customFormat="true" ht="12.75" hidden="false" customHeight="true" outlineLevel="0" collapsed="false">
      <c r="A7" s="14"/>
      <c r="B7" s="19" t="s">
        <v>5</v>
      </c>
      <c r="C7" s="16"/>
      <c r="D7" s="16"/>
      <c r="E7" s="16"/>
      <c r="F7" s="20"/>
      <c r="G7" s="20"/>
      <c r="H7" s="19" t="s">
        <v>6</v>
      </c>
      <c r="I7" s="19"/>
      <c r="J7" s="19"/>
      <c r="L7" s="11"/>
      <c r="M7" s="11"/>
    </row>
    <row r="8" s="12" customFormat="true" ht="13.5" hidden="false" customHeight="true" outlineLevel="0" collapsed="false">
      <c r="A8" s="14"/>
      <c r="B8" s="19"/>
      <c r="C8" s="16"/>
      <c r="D8" s="16"/>
      <c r="E8" s="16"/>
      <c r="F8" s="20"/>
      <c r="G8" s="20"/>
      <c r="H8" s="19"/>
      <c r="I8" s="19"/>
      <c r="J8" s="19"/>
      <c r="L8" s="11"/>
      <c r="M8" s="11"/>
    </row>
    <row r="9" s="12" customFormat="true" ht="15.75" hidden="false" customHeight="true" outlineLevel="0" collapsed="false">
      <c r="A9" s="14"/>
      <c r="B9" s="21"/>
      <c r="C9" s="16"/>
      <c r="D9" s="16"/>
      <c r="E9" s="16"/>
      <c r="F9" s="20"/>
      <c r="G9" s="20"/>
      <c r="H9" s="18"/>
      <c r="L9" s="11"/>
      <c r="M9" s="11"/>
    </row>
    <row r="10" s="12" customFormat="true" ht="15.75" hidden="false" customHeight="true" outlineLevel="0" collapsed="false">
      <c r="B10" s="22"/>
      <c r="L10" s="11"/>
      <c r="M10" s="11"/>
    </row>
    <row r="11" s="12" customFormat="true" ht="15.75" hidden="false" customHeight="true" outlineLevel="0" collapsed="false">
      <c r="A11" s="14" t="s">
        <v>7</v>
      </c>
      <c r="B11" s="23" t="s">
        <v>8</v>
      </c>
      <c r="C11" s="24"/>
      <c r="D11" s="25"/>
      <c r="E11" s="25"/>
      <c r="F11" s="25" t="s">
        <v>9</v>
      </c>
      <c r="G11" s="25"/>
      <c r="H11" s="26" t="s">
        <v>8</v>
      </c>
      <c r="I11" s="26"/>
      <c r="J11" s="26"/>
      <c r="K11" s="26"/>
      <c r="L11" s="11"/>
      <c r="M11" s="11"/>
    </row>
    <row r="12" s="12" customFormat="true" ht="23.45" hidden="false" customHeight="true" outlineLevel="0" collapsed="false">
      <c r="A12" s="8"/>
      <c r="B12" s="27" t="s">
        <v>10</v>
      </c>
      <c r="C12" s="24"/>
      <c r="D12" s="8"/>
      <c r="E12" s="8"/>
      <c r="F12" s="8"/>
      <c r="G12" s="8"/>
      <c r="H12" s="28" t="s">
        <v>10</v>
      </c>
      <c r="I12" s="24"/>
      <c r="J12" s="24"/>
      <c r="K12" s="11"/>
      <c r="L12" s="11"/>
      <c r="M12" s="11"/>
    </row>
    <row r="13" s="12" customFormat="true" ht="12.75" hidden="false" customHeight="false" outlineLevel="0" collapsed="false">
      <c r="A13" s="8"/>
      <c r="B13" s="24"/>
      <c r="C13" s="24"/>
      <c r="D13" s="8"/>
      <c r="E13" s="8"/>
      <c r="F13" s="8"/>
      <c r="G13" s="8"/>
      <c r="H13" s="29"/>
      <c r="I13" s="24"/>
      <c r="J13" s="24"/>
      <c r="K13" s="11"/>
      <c r="L13" s="11"/>
      <c r="M13" s="11"/>
    </row>
    <row r="14" s="12" customFormat="true" ht="4.5" hidden="false" customHeight="true" outlineLevel="0" collapsed="false">
      <c r="A14" s="8"/>
      <c r="B14" s="9"/>
      <c r="C14" s="8"/>
      <c r="D14" s="8"/>
      <c r="E14" s="8"/>
      <c r="F14" s="8"/>
      <c r="G14" s="8"/>
      <c r="H14" s="8"/>
      <c r="I14" s="9"/>
      <c r="J14" s="9"/>
      <c r="K14" s="11"/>
      <c r="L14" s="11"/>
      <c r="M14" s="11"/>
    </row>
    <row r="15" s="12" customFormat="true" ht="1.5" hidden="false" customHeight="true" outlineLevel="0" collapsed="false">
      <c r="A15" s="30"/>
      <c r="B15" s="31"/>
      <c r="C15" s="8"/>
      <c r="D15" s="8"/>
      <c r="E15" s="8"/>
      <c r="F15" s="32"/>
      <c r="G15" s="32"/>
      <c r="H15" s="32"/>
      <c r="I15" s="31"/>
      <c r="J15" s="8"/>
      <c r="K15" s="11"/>
      <c r="L15" s="11"/>
      <c r="M15" s="11"/>
    </row>
    <row r="16" customFormat="false" ht="3.75" hidden="true" customHeight="true" outlineLevel="0" collapsed="false">
      <c r="B16" s="33"/>
      <c r="C16" s="33"/>
      <c r="D16" s="33"/>
      <c r="E16" s="33"/>
      <c r="F16" s="33"/>
      <c r="G16" s="33"/>
      <c r="H16" s="33"/>
      <c r="I16" s="33"/>
      <c r="J16" s="33"/>
    </row>
    <row r="17" customFormat="false" ht="18" hidden="false" customHeight="true" outlineLevel="0" collapsed="false">
      <c r="A17" s="34" t="s">
        <v>11</v>
      </c>
      <c r="B17" s="35"/>
      <c r="C17" s="35"/>
      <c r="D17" s="35"/>
      <c r="E17" s="35"/>
      <c r="F17" s="36" t="s">
        <v>12</v>
      </c>
      <c r="G17" s="36"/>
      <c r="H17" s="36"/>
      <c r="I17" s="36"/>
      <c r="J17" s="33"/>
    </row>
    <row r="18" customFormat="false" ht="28.5" hidden="false" customHeight="true" outlineLevel="0" collapsed="false">
      <c r="A18" s="37" t="s">
        <v>13</v>
      </c>
      <c r="B18" s="37"/>
      <c r="C18" s="38"/>
      <c r="D18" s="38"/>
      <c r="E18" s="38"/>
      <c r="F18" s="39" t="s">
        <v>14</v>
      </c>
      <c r="G18" s="38"/>
      <c r="H18" s="40"/>
      <c r="I18" s="40"/>
      <c r="J18" s="40"/>
      <c r="K18" s="40"/>
    </row>
    <row r="19" customFormat="false" ht="28.5" hidden="false" customHeight="true" outlineLevel="0" collapsed="false">
      <c r="A19" s="41" t="s">
        <v>15</v>
      </c>
      <c r="B19" s="41"/>
      <c r="C19" s="42"/>
      <c r="D19" s="42"/>
      <c r="E19" s="42"/>
      <c r="F19" s="41" t="s">
        <v>16</v>
      </c>
      <c r="G19" s="41"/>
      <c r="H19" s="41"/>
      <c r="I19" s="41"/>
      <c r="J19" s="41"/>
    </row>
    <row r="20" customFormat="false" ht="24" hidden="false" customHeight="true" outlineLevel="0" collapsed="false">
      <c r="A20" s="43" t="s">
        <v>17</v>
      </c>
      <c r="B20" s="43"/>
      <c r="C20" s="44"/>
      <c r="D20" s="44"/>
      <c r="E20" s="44"/>
      <c r="F20" s="45" t="s">
        <v>18</v>
      </c>
      <c r="G20" s="45"/>
      <c r="H20" s="45"/>
      <c r="I20" s="45"/>
      <c r="J20" s="45"/>
    </row>
    <row r="21" customFormat="false" ht="24" hidden="false" customHeight="true" outlineLevel="0" collapsed="false">
      <c r="A21" s="46" t="s">
        <v>19</v>
      </c>
      <c r="B21" s="44"/>
      <c r="C21" s="44"/>
      <c r="D21" s="44"/>
      <c r="E21" s="44"/>
      <c r="F21" s="47" t="s">
        <v>20</v>
      </c>
      <c r="G21" s="48"/>
      <c r="H21" s="48"/>
      <c r="I21" s="48"/>
      <c r="J21" s="48"/>
    </row>
    <row r="22" customFormat="false" ht="15" hidden="false" customHeight="true" outlineLevel="0" collapsed="false">
      <c r="A22" s="49"/>
      <c r="B22" s="49"/>
      <c r="F22" s="50"/>
      <c r="G22" s="50"/>
      <c r="H22" s="50"/>
      <c r="I22" s="50"/>
      <c r="J22" s="50"/>
    </row>
    <row r="23" customFormat="false" ht="1.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75" hidden="false" customHeight="true" outlineLevel="0" collapsed="false">
      <c r="A24" s="52" t="s">
        <v>21</v>
      </c>
      <c r="B24" s="53" t="s">
        <v>22</v>
      </c>
      <c r="C24" s="52" t="s">
        <v>23</v>
      </c>
      <c r="D24" s="52" t="s">
        <v>24</v>
      </c>
      <c r="E24" s="52" t="s">
        <v>25</v>
      </c>
      <c r="F24" s="54" t="s">
        <v>26</v>
      </c>
      <c r="G24" s="55" t="s">
        <v>27</v>
      </c>
      <c r="H24" s="55" t="s">
        <v>28</v>
      </c>
      <c r="I24" s="55" t="s">
        <v>29</v>
      </c>
      <c r="J24" s="54" t="s">
        <v>30</v>
      </c>
    </row>
    <row r="25" customFormat="false" ht="75" hidden="false" customHeight="true" outlineLevel="0" collapsed="false">
      <c r="A25" s="56" t="n">
        <v>1</v>
      </c>
      <c r="B25" s="57" t="s">
        <v>31</v>
      </c>
      <c r="C25" s="58" t="s">
        <v>32</v>
      </c>
      <c r="D25" s="59" t="s">
        <v>33</v>
      </c>
      <c r="E25" s="60" t="s">
        <v>34</v>
      </c>
      <c r="F25" s="61"/>
      <c r="G25" s="62" t="n">
        <v>96.56</v>
      </c>
      <c r="H25" s="63" t="s">
        <v>32</v>
      </c>
      <c r="I25" s="64" t="n">
        <v>15640</v>
      </c>
      <c r="J25" s="65" t="n">
        <f aca="false">G25*I25</f>
        <v>1510198.4</v>
      </c>
    </row>
    <row r="26" s="1" customFormat="true" ht="15.75" hidden="false" customHeight="true" outlineLevel="0" collapsed="false">
      <c r="A26" s="66" t="s">
        <v>35</v>
      </c>
      <c r="B26" s="66"/>
      <c r="C26" s="66"/>
      <c r="D26" s="66"/>
      <c r="E26" s="66"/>
      <c r="F26" s="66"/>
      <c r="G26" s="66"/>
      <c r="H26" s="67"/>
      <c r="I26" s="67"/>
      <c r="J26" s="68" t="n">
        <f aca="false">J25</f>
        <v>1510198.4</v>
      </c>
    </row>
    <row r="27" s="1" customFormat="true" ht="12" hidden="false" customHeight="true" outlineLevel="0" collapsed="false">
      <c r="A27" s="69"/>
      <c r="B27" s="70"/>
      <c r="C27" s="70"/>
      <c r="D27" s="70"/>
      <c r="E27" s="70"/>
      <c r="F27" s="70"/>
      <c r="G27" s="70"/>
      <c r="H27" s="71"/>
      <c r="I27" s="71"/>
      <c r="J27" s="72"/>
    </row>
    <row r="28" s="76" customFormat="true" ht="25.5" hidden="false" customHeight="true" outlineLevel="0" collapsed="false">
      <c r="A28" s="73"/>
      <c r="B28" s="74" t="s">
        <v>36</v>
      </c>
      <c r="C28" s="75" t="s">
        <v>37</v>
      </c>
      <c r="D28" s="75"/>
      <c r="H28" s="71"/>
      <c r="I28" s="71"/>
      <c r="J28" s="77"/>
      <c r="K28" s="78"/>
      <c r="N28" s="79"/>
    </row>
    <row r="29" s="76" customFormat="true" ht="15" hidden="false" customHeight="true" outlineLevel="0" collapsed="false">
      <c r="A29" s="80"/>
      <c r="B29" s="81" t="s">
        <v>38</v>
      </c>
      <c r="C29" s="82" t="n">
        <v>15640</v>
      </c>
      <c r="D29" s="82"/>
      <c r="F29" s="83"/>
      <c r="H29" s="84"/>
      <c r="J29" s="85"/>
      <c r="K29" s="78"/>
      <c r="N29" s="79"/>
    </row>
    <row r="30" s="88" customFormat="true" ht="15" hidden="false" customHeight="false" outlineLevel="0" collapsed="false">
      <c r="A30" s="80"/>
      <c r="B30" s="81"/>
      <c r="C30" s="81"/>
      <c r="D30" s="5"/>
      <c r="E30" s="5"/>
      <c r="F30" s="73"/>
      <c r="G30" s="5"/>
      <c r="H30" s="5"/>
      <c r="I30" s="5"/>
      <c r="J30" s="86"/>
      <c r="K30" s="86"/>
      <c r="L30" s="5"/>
      <c r="M30" s="5"/>
      <c r="N30" s="87"/>
    </row>
    <row r="31" s="88" customFormat="true" ht="12.75" hidden="true" customHeight="true" outlineLevel="0" collapsed="false">
      <c r="A31" s="5"/>
      <c r="B31" s="5" t="n">
        <v>52200</v>
      </c>
      <c r="C31" s="5"/>
      <c r="D31" s="5"/>
      <c r="E31" s="5"/>
      <c r="F31" s="5"/>
      <c r="G31" s="5"/>
      <c r="H31" s="5"/>
      <c r="I31" s="5"/>
      <c r="J31" s="86"/>
      <c r="K31" s="86"/>
      <c r="L31" s="5"/>
      <c r="M31" s="5"/>
      <c r="N31" s="87"/>
    </row>
    <row r="32" s="88" customFormat="true" ht="12.75" hidden="true" customHeight="true" outlineLevel="0" collapsed="false">
      <c r="A32" s="5"/>
      <c r="B32" s="5" t="n">
        <v>52200</v>
      </c>
      <c r="C32" s="5"/>
      <c r="D32" s="5"/>
      <c r="E32" s="5"/>
      <c r="F32" s="5"/>
      <c r="G32" s="5"/>
      <c r="H32" s="5"/>
      <c r="I32" s="5"/>
      <c r="J32" s="86"/>
      <c r="K32" s="86"/>
      <c r="L32" s="5"/>
      <c r="M32" s="5"/>
      <c r="N32" s="87"/>
    </row>
    <row r="33" s="88" customFormat="true" ht="12.75" hidden="true" customHeight="true" outlineLevel="0" collapsed="false">
      <c r="A33" s="5"/>
      <c r="B33" s="5" t="n">
        <v>38600</v>
      </c>
      <c r="C33" s="5"/>
      <c r="D33" s="5"/>
      <c r="E33" s="5"/>
      <c r="F33" s="5"/>
      <c r="G33" s="5"/>
      <c r="H33" s="5"/>
      <c r="I33" s="5"/>
      <c r="J33" s="86"/>
      <c r="K33" s="86"/>
      <c r="L33" s="5"/>
      <c r="M33" s="5"/>
      <c r="N33" s="87"/>
    </row>
    <row r="34" s="88" customFormat="true" ht="12.75" hidden="true" customHeight="true" outlineLevel="0" collapsed="false">
      <c r="A34" s="5"/>
      <c r="B34" s="89" t="n">
        <v>17880</v>
      </c>
      <c r="C34" s="5"/>
      <c r="D34" s="5"/>
      <c r="E34" s="5"/>
      <c r="F34" s="5"/>
      <c r="G34" s="5"/>
      <c r="H34" s="5"/>
      <c r="I34" s="5"/>
      <c r="J34" s="86"/>
      <c r="K34" s="86"/>
      <c r="L34" s="5"/>
      <c r="M34" s="5"/>
      <c r="N34" s="87"/>
    </row>
    <row r="35" s="88" customFormat="true" ht="12.75" hidden="true" customHeight="true" outlineLevel="0" collapsed="false">
      <c r="A35" s="5"/>
      <c r="B35" s="5" t="n">
        <v>9500</v>
      </c>
      <c r="C35" s="5"/>
      <c r="D35" s="5"/>
      <c r="E35" s="5"/>
      <c r="F35" s="5"/>
      <c r="G35" s="5"/>
      <c r="H35" s="5"/>
      <c r="I35" s="5"/>
      <c r="J35" s="86"/>
      <c r="K35" s="86"/>
      <c r="L35" s="5"/>
      <c r="M35" s="5"/>
      <c r="N35" s="87"/>
    </row>
    <row r="36" s="88" customFormat="true" ht="14.25" hidden="false" customHeight="true" outlineLevel="0" collapsed="false">
      <c r="A36" s="73"/>
      <c r="B36" s="90"/>
      <c r="C36" s="5"/>
      <c r="D36" s="5"/>
      <c r="E36" s="5"/>
      <c r="F36" s="5"/>
      <c r="G36" s="5"/>
      <c r="H36" s="5"/>
      <c r="I36" s="5"/>
      <c r="J36" s="86"/>
      <c r="K36" s="86"/>
      <c r="L36" s="5"/>
      <c r="M36" s="5"/>
      <c r="N36" s="87"/>
    </row>
    <row r="39" customFormat="false" ht="12.75" hidden="false" customHeight="false" outlineLevel="0" collapsed="false">
      <c r="B39" s="91"/>
    </row>
    <row r="40" customFormat="false" ht="12.75" hidden="false" customHeight="false" outlineLevel="0" collapsed="false">
      <c r="B40" s="92" t="s">
        <v>2</v>
      </c>
    </row>
    <row r="45" customFormat="false" ht="15" hidden="false" customHeight="false" outlineLevel="0" collapsed="false">
      <c r="B45" s="83"/>
    </row>
  </sheetData>
  <autoFilter ref="A24:K26"/>
  <mergeCells count="17">
    <mergeCell ref="B1:F1"/>
    <mergeCell ref="F6:G6"/>
    <mergeCell ref="B7:B8"/>
    <mergeCell ref="H7:J8"/>
    <mergeCell ref="H11:K11"/>
    <mergeCell ref="F15:G15"/>
    <mergeCell ref="F17:I17"/>
    <mergeCell ref="A18:B18"/>
    <mergeCell ref="A19:B19"/>
    <mergeCell ref="F19:J19"/>
    <mergeCell ref="A20:B20"/>
    <mergeCell ref="F20:J20"/>
    <mergeCell ref="A22:B22"/>
    <mergeCell ref="F22:J22"/>
    <mergeCell ref="A26:G26"/>
    <mergeCell ref="C28:D28"/>
    <mergeCell ref="C29:D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9:36:26Z</dcterms:created>
  <dc:creator>Zavesova</dc:creator>
  <dc:description/>
  <dc:language>en-US</dc:language>
  <cp:lastModifiedBy>Admin</cp:lastModifiedBy>
  <cp:lastPrinted>2023-05-20T09:16:04Z</cp:lastPrinted>
  <dcterms:modified xsi:type="dcterms:W3CDTF">2025-03-24T10:24:04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itusGUID">
    <vt:lpwstr>6f12c670-3d7f-4dc0-b582-81053144cbf5</vt:lpwstr>
  </property>
</Properties>
</file>