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блон 1.1" sheetId="1" state="visible" r:id="rId2"/>
    <sheet name="Шаблон 1.2" sheetId="2" state="visible" r:id="rId3"/>
    <sheet name="Лист6" sheetId="3" state="hidden" r:id="rId4"/>
    <sheet name="Лист2" sheetId="4" state="hidden" r:id="rId5"/>
    <sheet name="Лист10" sheetId="5" state="hidden" r:id="rId6"/>
    <sheet name="Упражнения" sheetId="6" state="hidden" r:id="rId7"/>
    <sheet name="Лист5" sheetId="7" state="hidden" r:id="rId8"/>
    <sheet name="Лист13" sheetId="8" state="hidden" r:id="rId9"/>
    <sheet name="Лист14" sheetId="9" state="hidden" r:id="rId10"/>
    <sheet name="нормы" sheetId="10" state="hidden" r:id="rId11"/>
    <sheet name="Лист1" sheetId="11" state="hidden" r:id="rId12"/>
    <sheet name="Лист3" sheetId="12" state="hidden" r:id="rId13"/>
    <sheet name="Лист4" sheetId="13" state="hidden" r:id="rId14"/>
  </sheets>
  <definedNames>
    <definedName function="false" hidden="false" name="ам" vbProcedure="false">Лист2!$E$27:$E$30</definedName>
    <definedName function="false" hidden="false" name="б1" vbProcedure="false">Лист2!$O$3:$O$5</definedName>
    <definedName function="false" hidden="false" name="б2" vbProcedure="false">Лист2!$O$2:$O$5</definedName>
    <definedName function="false" hidden="false" name="баланс" vbProcedure="false">Лист2!$K$50:$K$52</definedName>
    <definedName function="false" hidden="false" name="баллы" vbProcedure="false">Лист2!$M$2:$M$61</definedName>
    <definedName function="false" hidden="false" name="бедро" vbProcedure="false">нормы!$E$14:$E$16</definedName>
    <definedName function="false" hidden="false" name="белок" vbProcedure="false">Лист2!$I$58:$I$60</definedName>
    <definedName function="false" hidden="false" name="быллы" vbProcedure="false">Лист2!$M$2:$M$61</definedName>
    <definedName function="false" hidden="false" name="вариант" vbProcedure="false">Лист10!$A$56:$A$58</definedName>
    <definedName function="false" hidden="false" name="вес" vbProcedure="false">Лист2!$C$39:$C$42</definedName>
    <definedName function="false" hidden="false" name="вид" vbProcedure="false">Лист2!$I$46:$I$47</definedName>
    <definedName function="false" hidden="false" name="ВК" vbProcedure="false">нормы!$I$8:$I$9</definedName>
    <definedName function="false" hidden="false" name="Внротацияплеча" vbProcedure="false">Лист5!$E$11:$E$14</definedName>
    <definedName function="false" hidden="false" name="вода" vbProcedure="false">Лист2!$O$50:$O$52</definedName>
    <definedName function="false" hidden="false" name="возраст" vbProcedure="false">Лист2!$C$2:$C$17</definedName>
    <definedName function="false" hidden="false" name="вр" vbProcedure="false">Лист2!$C$27:$C$30</definedName>
    <definedName function="false" hidden="false" name="время" vbProcedure="false">Лист2!$A$26:$A$29</definedName>
    <definedName function="false" hidden="false" name="голень" vbProcedure="false">нормы!$A$24:$A$26</definedName>
    <definedName function="false" hidden="false" name="голова" vbProcedure="false">Лист10!$A$25:$A$27</definedName>
    <definedName function="false" hidden="false" name="ГОП" vbProcedure="false">нормы!$E$7:$E$8</definedName>
    <definedName function="false" hidden="false" name="ГШР" vbProcedure="false">Лист10!$A$62:$A$63</definedName>
    <definedName function="false" hidden="false" name="движ" vbProcedure="false">нормы!$E$52:$E$53</definedName>
    <definedName function="false" hidden="false" name="движение" vbProcedure="false">нормы!$C$6:$C$10</definedName>
    <definedName function="false" hidden="false" name="доп" vbProcedure="false">нормы!$C$51:$C$52</definedName>
    <definedName function="false" hidden="false" name="жир" vbProcedure="false">Лист2!$O$14:$O$21</definedName>
    <definedName function="false" hidden="false" name="жир2" vbProcedure="false">Лист2!$E$50:$E$53</definedName>
    <definedName function="false" hidden="false" name="за" vbProcedure="false">Лист2!$E$33:$E$35</definedName>
    <definedName function="false" hidden="false" name="задача" vbProcedure="false">Лист2!$E$58:$E$60</definedName>
    <definedName function="false" hidden="false" name="зан" vbProcedure="false">Лист2!$I$27:$I$31</definedName>
    <definedName function="false" hidden="false" name="занятия" vbProcedure="false">Лист2!$K$39:$K$41</definedName>
    <definedName function="false" hidden="false" name="Зубчатаямышца" vbProcedure="false">Лист5!$B$30:$B$32</definedName>
    <definedName function="false" hidden="false" name="кап" vbProcedure="false">нормы!$C$68:$C$70</definedName>
    <definedName function="false" hidden="false" name="кивок" vbProcedure="false">нормы!$A$13:$A$15</definedName>
    <definedName function="false" hidden="false" name="кисть" vbProcedure="false">Лист2!$E$2:$E$6</definedName>
    <definedName function="false" hidden="false" name="КК" vbProcedure="false">Упражнения!$A$41:$A$48</definedName>
    <definedName function="false" hidden="false" name="ко" vbProcedure="false">нормы!$L$23:$L$26</definedName>
    <definedName function="false" hidden="false" name="кол" vbProcedure="false">Лист2!$G$27:$G$31</definedName>
    <definedName function="false" hidden="false" name="Колени" vbProcedure="false">Лист10!$E$30:$E$32</definedName>
    <definedName function="false" hidden="false" name="количество" vbProcedure="false">Лист10!$C$5:$C$9</definedName>
    <definedName function="false" hidden="false" name="кор" vbProcedure="false">нормы!$A$30:$A$32</definedName>
    <definedName function="false" hidden="false" name="коротко" vbProcedure="false">нормы!$E$21:$E$22</definedName>
    <definedName function="false" hidden="false" name="крылья" vbProcedure="false">Лист10!$C$30</definedName>
    <definedName function="false" hidden="false" name="КС" vbProcedure="false">Упражнения!$C$41:$C$61</definedName>
    <definedName function="false" hidden="false" name="лоп" vbProcedure="false">нормы!$H$48:$H$50</definedName>
    <definedName function="false" hidden="false" name="лопатки" vbProcedure="false">Лист10!$C$40:$C$41</definedName>
    <definedName function="false" hidden="false" name="мин" vbProcedure="false">Лист2!$K$27:$K$30</definedName>
    <definedName function="false" hidden="false" name="моб" vbProcedure="false">нормы!$A$39:$A$40</definedName>
    <definedName function="false" hidden="false" name="мобил" vbProcedure="false">нормы!$E$47:$E$49</definedName>
    <definedName function="false" hidden="false" name="Мобилголеностопа" vbProcedure="false">Лист5!$B$57:$B$59</definedName>
    <definedName function="false" hidden="false" name="Мобильностьголеностопа" vbProcedure="false">Лист5!$H$11:$H$14</definedName>
    <definedName function="false" hidden="false" name="мыш" vbProcedure="false">Лист2!$G$45:$G$46</definedName>
    <definedName function="false" hidden="false" name="мышца" vbProcedure="false">Лист10!$C$35</definedName>
    <definedName function="false" hidden="false" name="Нарротацияплеча" vbProcedure="false">Лист5!$E$3:$E$5</definedName>
    <definedName function="false" hidden="false" name="Нарротациятбс" vbProcedure="false">Лист5!$H$3:$H$5</definedName>
    <definedName function="false" hidden="false" name="низ" vbProcedure="false">Лист2!$K$75:$K$77</definedName>
    <definedName function="false" hidden="false" name="нога" vbProcedure="false">Лист2!$K$70:$K$72</definedName>
    <definedName function="false" hidden="false" name="норма" vbProcedure="false">Лист2!$O$66:$O$72</definedName>
    <definedName function="false" hidden="false" name="осанка" vbProcedure="false">Упражнения!$A$3:$A$7</definedName>
    <definedName function="false" hidden="false" name="Ответ" vbProcedure="false">нормы!$A$5:$A$6</definedName>
    <definedName function="false" hidden="false" name="отростки" vbProcedure="false">Лист10!$A$20:$A$22</definedName>
    <definedName function="false" hidden="false" name="оу" vbProcedure="false">нормы!$I$41:$I$43</definedName>
    <definedName function="false" hidden="false" name="п" vbProcedure="false">Лист2!$G$39:$G$42</definedName>
    <definedName function="false" hidden="false" name="пальцы" vbProcedure="false">нормы!$C$31:$C$33</definedName>
    <definedName function="false" hidden="false" name="Паттерндыхания" vbProcedure="false">#REF!</definedName>
    <definedName function="false" hidden="false" name="Паттернтбс" vbProcedure="false">Лист5!$E$43:$E$44</definedName>
    <definedName function="false" hidden="false" name="пауза" vbProcedure="false">Лист2!$I$39:$I$42</definedName>
    <definedName function="false" hidden="false" name="период" vbProcedure="false">Лист2!$I$20:$I$22</definedName>
    <definedName function="false" hidden="false" name="период2" vbProcedure="false">Лист2!$K$20:$K$22</definedName>
    <definedName function="false" hidden="false" name="плечи" vbProcedure="false">Лист2!$K$2:$K$7</definedName>
    <definedName function="false" hidden="false" name="плечо" vbProcedure="false">Лист10!$A$34:$A$35</definedName>
    <definedName function="false" hidden="false" name="пм" vbProcedure="false">нормы!$E$40:$E$43</definedName>
    <definedName function="false" hidden="false" name="пов" vbProcedure="false">Лист2!$E$39:$E$42</definedName>
    <definedName function="false" hidden="false" name="поклон" vbProcedure="false">Лист10!$C$62:$C$63</definedName>
    <definedName function="false" hidden="false" name="пол" vbProcedure="false">Лист2!$A$2:$A$3</definedName>
    <definedName function="false" hidden="false" name="поясничный" vbProcedure="false">Лист10!$A$11:$A$13</definedName>
    <definedName function="false" hidden="false" name="ПП" vbProcedure="false">Упражнения!$A$11:$A$31</definedName>
    <definedName function="false" hidden="false" name="пр" vbProcedure="false">Лист2!$C$33:$C$35</definedName>
    <definedName function="false" hidden="false" name="протеин" vbProcedure="false">Лист2!$I$50:$I$54</definedName>
    <definedName function="false" hidden="false" name="пята" vbProcedure="false">нормы!$E$32:$E$34</definedName>
    <definedName function="false" hidden="false" name="пяточнаяк" vbProcedure="false">Лист10!$A$40:$A$42</definedName>
    <definedName function="false" hidden="false" name="развод" vbProcedure="false">нормы!$E$58:$E$63</definedName>
    <definedName function="false" hidden="false" name="Разгибаниеплеча" vbProcedure="false">Лист5!$B$21:$B$26</definedName>
    <definedName function="false" hidden="false" name="Разгибаниетбс" vbProcedure="false">Лист5!$E$35:$E$38</definedName>
    <definedName function="false" hidden="false" name="результат" vbProcedure="false">нормы!$A$51:$A$52</definedName>
    <definedName function="false" hidden="false" name="Ритм" vbProcedure="false">Лист5!$B$3:$B$6</definedName>
    <definedName function="false" hidden="false" name="ромб" vbProcedure="false">Лист10!$A$30:$A$31</definedName>
    <definedName function="false" hidden="false" name="ротация" vbProcedure="false">Лист10!$C$21:$C$23</definedName>
    <definedName function="false" hidden="false" name="рука" vbProcedure="false">Лист2!$K$64:$K$66</definedName>
    <definedName function="false" hidden="false" name="руки" vbProcedure="false">Лист2!$I$2:$I$6</definedName>
    <definedName function="false" hidden="false" name="сг" vbProcedure="false">Лист10!$A$46:$A$48</definedName>
    <definedName function="false" hidden="false" name="Сгибаниеплеча" vbProcedure="false">Лист5!$B$11:$B$16</definedName>
    <definedName function="false" hidden="false" name="Сгибаниетбс" vbProcedure="false">Лист5!$B$39:$B$44</definedName>
    <definedName function="false" hidden="false" name="сгибаниеш" vbProcedure="false">Лист10!$A$16:$A$18</definedName>
    <definedName function="false" hidden="false" name="сдаюсь" vbProcedure="false">нормы!$H$32:$H$35</definedName>
    <definedName function="false" hidden="false" name="скор" vbProcedure="false">Лист2!$K$32:$K$35</definedName>
    <definedName function="false" hidden="false" name="состав" vbProcedure="false">Лист2!$G$71:$G$77</definedName>
    <definedName function="false" hidden="false" name="Спина" vbProcedure="false">Лист10!$E$41:$E$46</definedName>
    <definedName function="false" hidden="false" name="стоп" vbProcedure="false">нормы!$J$49:$J$50</definedName>
    <definedName function="false" hidden="false" name="стопы" vbProcedure="false">нормы!$J$22:$J$25</definedName>
    <definedName function="false" hidden="false" name="суставы" vbProcedure="false">Лист2!$O$29:$O$31</definedName>
    <definedName function="false" hidden="false" name="таз" vbProcedure="false">Лист2!$I$10:$I$16</definedName>
    <definedName function="false" hidden="false" name="тазок" vbProcedure="false">нормы!$M$9:$M$10</definedName>
    <definedName function="false" hidden="false" name="тбс" vbProcedure="false">нормы!$A$43:$A$45</definedName>
    <definedName function="false" hidden="false" name="тело" vbProcedure="false">Лист2!$E$63:$E$74</definedName>
    <definedName function="false" hidden="false" name="тело2" vbProcedure="false">Лист2!$E$64:$E$74</definedName>
    <definedName function="false" hidden="false" name="темп" vbProcedure="false">Лист2!$N$39:$N$40</definedName>
    <definedName function="false" hidden="false" name="тип" vbProcedure="false">Лист2!$O$8:$O$10</definedName>
    <definedName function="false" hidden="false" name="тонус" vbProcedure="false">Лист10!$A$52:$A$53</definedName>
    <definedName function="false" hidden="false" name="тонусг" vbProcedure="false">Лист10!$C$52:$C$54</definedName>
    <definedName function="false" hidden="false" name="тремер" vbProcedure="false">Лист10!$A$67:$A$69</definedName>
    <definedName function="false" hidden="false" name="треугольники" vbProcedure="false">Лист10!$E$5:$E$7</definedName>
    <definedName function="false" hidden="false" name="угол" vbProcedure="false">нормы!$J$15:$J$17</definedName>
    <definedName function="false" hidden="false" name="УН" vbProcedure="false">Упражнения!$G$11:$G$25</definedName>
    <definedName function="false" hidden="false" name="уровень" vbProcedure="false">Лист2!$E$20:$E$22</definedName>
    <definedName function="false" hidden="false" name="уровень2" vbProcedure="false">Лист2!$G$20:$G$22</definedName>
    <definedName function="false" hidden="false" name="УС" vbProcedure="false">Упражнения!$C$11:$C$35</definedName>
    <definedName function="false" hidden="false" name="УТ" vbProcedure="false">Упражнения!$E$11:$E$23</definedName>
    <definedName function="false" hidden="false" name="ух" vbProcedure="false">нормы!$A$20:$A$22</definedName>
    <definedName function="false" hidden="false" name="Функцобъемлегких" vbProcedure="false">#REF!</definedName>
    <definedName function="false" hidden="false" name="Холка" vbProcedure="false">Лист10!$E$21:$E$22</definedName>
    <definedName function="false" hidden="false" name="хорошо" vbProcedure="false">Лист10!$C$16:$C$18</definedName>
    <definedName function="false" hidden="false" name="цифры1" vbProcedure="false">Лист2!$E$10:$E$15</definedName>
    <definedName function="false" hidden="false" name="цифры2" vbProcedure="false">Лист2!$G$2:$G$8</definedName>
    <definedName function="false" hidden="false" name="цифры3" vbProcedure="false">Лист2!$G$10:$G$16</definedName>
    <definedName function="false" hidden="false" name="ч" vbProcedure="false">Лист2!$A$33:$A$35</definedName>
    <definedName function="false" hidden="false" name="Чашечка" vbProcedure="false">Лист5!$B$49:$B$51</definedName>
    <definedName function="false" hidden="false" name="чашки" vbProcedure="false">Лист10!$E$15:$E$17</definedName>
    <definedName function="false" hidden="false" name="чсс" vbProcedure="false">Лист2!$A$39:$A$42</definedName>
    <definedName function="false" hidden="false" name="шейный" vbProcedure="false">Лист10!$A$5:$A$7</definedName>
    <definedName function="false" hidden="false" name="шоп" vbProcedure="false">нормы!$G$41:$G$43</definedName>
    <definedName function="false" hidden="false" localSheetId="4" name="Excel_BuiltIn__FilterDatabase" vbProcedure="false">Лист10!$E$43:$E$48</definedName>
    <definedName function="false" hidden="false" localSheetId="6" name="Excel_BuiltIn__FilterDatabase" vbProcedure="false">Лист5!$E$10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605">
  <si>
    <t xml:space="preserve"> Статическая визуальная оценка ОДА</t>
  </si>
  <si>
    <t xml:space="preserve">№</t>
  </si>
  <si>
    <t xml:space="preserve">Наименование теста / функциональной пробы</t>
  </si>
  <si>
    <t xml:space="preserve">Полученное значение (вписать)</t>
  </si>
  <si>
    <t xml:space="preserve">Оценка показателей индекса / функциональной пробы (выбрать)</t>
  </si>
  <si>
    <t xml:space="preserve">Сопутствующие деформации (выбрать)</t>
  </si>
  <si>
    <t xml:space="preserve">Оценка сосцевидных отростков</t>
  </si>
  <si>
    <t xml:space="preserve">Оценка отклонения головы от вертикальной линии</t>
  </si>
  <si>
    <t xml:space="preserve">Расположение надплечий</t>
  </si>
  <si>
    <t xml:space="preserve">Оценка расположения ключиц</t>
  </si>
  <si>
    <t xml:space="preserve">Оценка ротации плеча</t>
  </si>
  <si>
    <t xml:space="preserve">Правое</t>
  </si>
  <si>
    <t xml:space="preserve">Левое</t>
  </si>
  <si>
    <t xml:space="preserve">ротация вовнутрь - "пронация"</t>
  </si>
  <si>
    <t xml:space="preserve">ротация наружу - "супинация"</t>
  </si>
  <si>
    <t xml:space="preserve">Определение крыловидности лопаток</t>
  </si>
  <si>
    <t xml:space="preserve">Шейный лордоз </t>
  </si>
  <si>
    <t xml:space="preserve">Поясничный лордоз</t>
  </si>
  <si>
    <t xml:space="preserve">Оценка положения стоп</t>
  </si>
  <si>
    <t xml:space="preserve">Правая</t>
  </si>
  <si>
    <t xml:space="preserve">Левая</t>
  </si>
  <si>
    <t xml:space="preserve">Определение наличия «холки»</t>
  </si>
  <si>
    <t xml:space="preserve">Оценка треугольников талии</t>
  </si>
  <si>
    <t xml:space="preserve">Оценка расположения верхнего края коленных чашечек</t>
  </si>
  <si>
    <t xml:space="preserve">Тенденция оценка Х- или О- образным коленям</t>
  </si>
  <si>
    <t xml:space="preserve">Определение типа осанки</t>
  </si>
  <si>
    <t xml:space="preserve">Сагитальная плоскость</t>
  </si>
  <si>
    <t xml:space="preserve">Фронтальная плоскость</t>
  </si>
  <si>
    <t xml:space="preserve"> Результаты тестов </t>
  </si>
  <si>
    <t xml:space="preserve">Полученное значение</t>
  </si>
  <si>
    <t xml:space="preserve">Оценка показателей индекса / функциональной пробы</t>
  </si>
  <si>
    <t xml:space="preserve">Сгибание в шейном отделе позвоночника</t>
  </si>
  <si>
    <t xml:space="preserve">Сгибание/разгибание в грудном отделе позвоночника</t>
  </si>
  <si>
    <t xml:space="preserve">Сгибание</t>
  </si>
  <si>
    <t xml:space="preserve">Разгибание</t>
  </si>
  <si>
    <t xml:space="preserve">Проба "Шобера"</t>
  </si>
  <si>
    <t xml:space="preserve">Паттерн Шага</t>
  </si>
  <si>
    <t xml:space="preserve">замедление шага</t>
  </si>
  <si>
    <t xml:space="preserve">трясущаяся голова</t>
  </si>
  <si>
    <t xml:space="preserve">застрявший грудной отдел позвоночника</t>
  </si>
  <si>
    <t xml:space="preserve">движение рук</t>
  </si>
  <si>
    <t xml:space="preserve">завал таза (раскачивание вверх-вниз)</t>
  </si>
  <si>
    <t xml:space="preserve">кивок (подкручивание) таза</t>
  </si>
  <si>
    <t xml:space="preserve">Тест Генслена</t>
  </si>
  <si>
    <t xml:space="preserve">Правая нога</t>
  </si>
  <si>
    <t xml:space="preserve">бедро</t>
  </si>
  <si>
    <t xml:space="preserve">голень</t>
  </si>
  <si>
    <t xml:space="preserve">наличие отведения бедренной кости </t>
  </si>
  <si>
    <t xml:space="preserve">Левая нога</t>
  </si>
  <si>
    <t xml:space="preserve">Приседание с поднятыми руками вверх над головой</t>
  </si>
  <si>
    <t xml:space="preserve">Вид спереди</t>
  </si>
  <si>
    <t xml:space="preserve">Оценка стоп в ИП</t>
  </si>
  <si>
    <t xml:space="preserve">Оценка коленей</t>
  </si>
  <si>
    <t xml:space="preserve">Оценка таза</t>
  </si>
  <si>
    <t xml:space="preserve">Оценка кора</t>
  </si>
  <si>
    <t xml:space="preserve">Вид сбоку</t>
  </si>
  <si>
    <t xml:space="preserve">Положение пальцев ног</t>
  </si>
  <si>
    <t xml:space="preserve">Объем движения колена вперед</t>
  </si>
  <si>
    <t xml:space="preserve">Руки относительно головы и шеи в ИП</t>
  </si>
  <si>
    <t xml:space="preserve">руки подняты не до конца, голова на месте</t>
  </si>
  <si>
    <t xml:space="preserve">Наклон туловища вперед</t>
  </si>
  <si>
    <t xml:space="preserve">Кивок таза</t>
  </si>
  <si>
    <t xml:space="preserve">Положение таза в ИП</t>
  </si>
  <si>
    <t xml:space="preserve">Шея</t>
  </si>
  <si>
    <t xml:space="preserve">Вид сзади                        (со спины)</t>
  </si>
  <si>
    <t xml:space="preserve">Пятки</t>
  </si>
  <si>
    <t xml:space="preserve">Осевое выравнивание таза</t>
  </si>
  <si>
    <t xml:space="preserve">Оценка плече-лопаточного ритма</t>
  </si>
  <si>
    <t xml:space="preserve">Правая рука</t>
  </si>
  <si>
    <t xml:space="preserve">Лопатка включается в движение ранее чем на уровне 60 градусов</t>
  </si>
  <si>
    <t xml:space="preserve">Левая рука</t>
  </si>
  <si>
    <t xml:space="preserve">Оценка сгибания плеча</t>
  </si>
  <si>
    <t xml:space="preserve">Оценка разгибания плеча</t>
  </si>
  <si>
    <t xml:space="preserve">Оценка наружной ротации плеча</t>
  </si>
  <si>
    <t xml:space="preserve">Оценка внутренней ротации плеча</t>
  </si>
  <si>
    <t xml:space="preserve">Оценка функций передней зубчатой мышцы</t>
  </si>
  <si>
    <t xml:space="preserve">90 градусов</t>
  </si>
  <si>
    <t xml:space="preserve">120 градусов</t>
  </si>
  <si>
    <t xml:space="preserve">140 градусов</t>
  </si>
  <si>
    <t xml:space="preserve">Оценка сгибания тбс</t>
  </si>
  <si>
    <t xml:space="preserve">Оценка разгибания тбс</t>
  </si>
  <si>
    <t xml:space="preserve">Оценка паттерна разгибания тбс</t>
  </si>
  <si>
    <t xml:space="preserve">Оценка наружной ротации тбс</t>
  </si>
  <si>
    <t xml:space="preserve">Оценка внутренней ротации тбс</t>
  </si>
  <si>
    <t xml:space="preserve">Оценка мобильности голеностопа</t>
  </si>
  <si>
    <t xml:space="preserve">пол</t>
  </si>
  <si>
    <t xml:space="preserve">возраст</t>
  </si>
  <si>
    <t xml:space="preserve">кисть</t>
  </si>
  <si>
    <t xml:space="preserve">цифры 2</t>
  </si>
  <si>
    <t xml:space="preserve">руки</t>
  </si>
  <si>
    <t xml:space="preserve">плечи</t>
  </si>
  <si>
    <t xml:space="preserve">баллы</t>
  </si>
  <si>
    <t xml:space="preserve">б1</t>
  </si>
  <si>
    <t xml:space="preserve">женский</t>
  </si>
  <si>
    <t xml:space="preserve">11 лет</t>
  </si>
  <si>
    <t xml:space="preserve">Низкий</t>
  </si>
  <si>
    <t xml:space="preserve">Плохой</t>
  </si>
  <si>
    <t xml:space="preserve">Очень низкий</t>
  </si>
  <si>
    <t xml:space="preserve">Ниже 90 % (недостаток)</t>
  </si>
  <si>
    <t xml:space="preserve">мужской</t>
  </si>
  <si>
    <t xml:space="preserve">12 лет</t>
  </si>
  <si>
    <t xml:space="preserve">Ниже среднего</t>
  </si>
  <si>
    <t xml:space="preserve">90 - 100 % (ниже середины нормы)</t>
  </si>
  <si>
    <t xml:space="preserve">13 лет</t>
  </si>
  <si>
    <t xml:space="preserve">Средний</t>
  </si>
  <si>
    <t xml:space="preserve">100 - 110 %  (выше середины нормы)</t>
  </si>
  <si>
    <t xml:space="preserve">14 лет</t>
  </si>
  <si>
    <t xml:space="preserve">Выше среднего</t>
  </si>
  <si>
    <t xml:space="preserve">Хороший</t>
  </si>
  <si>
    <t xml:space="preserve">Выше 110 % (превышение)</t>
  </si>
  <si>
    <t xml:space="preserve">15 лет</t>
  </si>
  <si>
    <t xml:space="preserve">Высокий</t>
  </si>
  <si>
    <t xml:space="preserve">Отличный</t>
  </si>
  <si>
    <t xml:space="preserve">16 лет</t>
  </si>
  <si>
    <t xml:space="preserve">тип</t>
  </si>
  <si>
    <t xml:space="preserve">17 лет</t>
  </si>
  <si>
    <t xml:space="preserve">C</t>
  </si>
  <si>
    <t xml:space="preserve">18 лет</t>
  </si>
  <si>
    <t xml:space="preserve">цифры 1</t>
  </si>
  <si>
    <t xml:space="preserve">цифры 3</t>
  </si>
  <si>
    <t xml:space="preserve">таз</t>
  </si>
  <si>
    <t xml:space="preserve">I</t>
  </si>
  <si>
    <t xml:space="preserve">19 лет</t>
  </si>
  <si>
    <t xml:space="preserve">D</t>
  </si>
  <si>
    <t xml:space="preserve">20 лет</t>
  </si>
  <si>
    <t xml:space="preserve">21 год</t>
  </si>
  <si>
    <t xml:space="preserve">22 года</t>
  </si>
  <si>
    <t xml:space="preserve">жир</t>
  </si>
  <si>
    <t xml:space="preserve">23 года</t>
  </si>
  <si>
    <t xml:space="preserve">Вы</t>
  </si>
  <si>
    <t xml:space="preserve">(жен) - до 18% (недостаток)</t>
  </si>
  <si>
    <t xml:space="preserve">24 года</t>
  </si>
  <si>
    <t xml:space="preserve">(жен) - 18 - 23% (ниже середины нормы)</t>
  </si>
  <si>
    <t xml:space="preserve">25 лет</t>
  </si>
  <si>
    <t xml:space="preserve">(жен) - 23 - 28% (выше середины нормы)</t>
  </si>
  <si>
    <t xml:space="preserve">26 лет</t>
  </si>
  <si>
    <t xml:space="preserve">(жен) - больше 28% (превышение)</t>
  </si>
  <si>
    <t xml:space="preserve">(муж) - до 10% (недостаток)</t>
  </si>
  <si>
    <t xml:space="preserve">Уровень</t>
  </si>
  <si>
    <t xml:space="preserve">Период</t>
  </si>
  <si>
    <t xml:space="preserve">Период2</t>
  </si>
  <si>
    <t xml:space="preserve">(муж) - 10 - 15% (ниже середины нормы)</t>
  </si>
  <si>
    <t xml:space="preserve">высоком</t>
  </si>
  <si>
    <t xml:space="preserve">Тренировочный</t>
  </si>
  <si>
    <t xml:space="preserve">тренировочному</t>
  </si>
  <si>
    <t xml:space="preserve">(муж) - 15 - 20% (выше середины нормы)</t>
  </si>
  <si>
    <t xml:space="preserve">среднем</t>
  </si>
  <si>
    <t xml:space="preserve">Подготовительный</t>
  </si>
  <si>
    <t xml:space="preserve">подготовительному</t>
  </si>
  <si>
    <t xml:space="preserve">(муж) - больше 20% (превышение)</t>
  </si>
  <si>
    <t xml:space="preserve">низком</t>
  </si>
  <si>
    <t xml:space="preserve">Адаптационный</t>
  </si>
  <si>
    <t xml:space="preserve">адаптационному</t>
  </si>
  <si>
    <t xml:space="preserve">Столбец1</t>
  </si>
  <si>
    <t xml:space="preserve">время</t>
  </si>
  <si>
    <t xml:space="preserve">амплитуда</t>
  </si>
  <si>
    <t xml:space="preserve">кол</t>
  </si>
  <si>
    <t xml:space="preserve">зан</t>
  </si>
  <si>
    <t xml:space="preserve">мин</t>
  </si>
  <si>
    <t xml:space="preserve">20 сек</t>
  </si>
  <si>
    <t xml:space="preserve">не большая</t>
  </si>
  <si>
    <t xml:space="preserve">2-3 раза</t>
  </si>
  <si>
    <t xml:space="preserve">1-2 раза</t>
  </si>
  <si>
    <t xml:space="preserve">25-40 мин</t>
  </si>
  <si>
    <t xml:space="preserve">30 сек</t>
  </si>
  <si>
    <t xml:space="preserve">с увеличением амплитуды</t>
  </si>
  <si>
    <t xml:space="preserve">3-5 раз</t>
  </si>
  <si>
    <t xml:space="preserve">30-45 мин</t>
  </si>
  <si>
    <t xml:space="preserve">Суставы</t>
  </si>
  <si>
    <t xml:space="preserve">30-60</t>
  </si>
  <si>
    <t xml:space="preserve">30-60 сек</t>
  </si>
  <si>
    <t xml:space="preserve">максимальная</t>
  </si>
  <si>
    <t xml:space="preserve">5-7 раз</t>
  </si>
  <si>
    <t xml:space="preserve">3-4 раза</t>
  </si>
  <si>
    <t xml:space="preserve">30-60 мин</t>
  </si>
  <si>
    <t xml:space="preserve">Удовлетворительная</t>
  </si>
  <si>
    <t xml:space="preserve">неприменимо</t>
  </si>
  <si>
    <t xml:space="preserve">12-15 раз</t>
  </si>
  <si>
    <t xml:space="preserve">4-5 раз</t>
  </si>
  <si>
    <t xml:space="preserve">Хорошая</t>
  </si>
  <si>
    <t xml:space="preserve">скор</t>
  </si>
  <si>
    <t xml:space="preserve">Отличная</t>
  </si>
  <si>
    <t xml:space="preserve">ЧСС</t>
  </si>
  <si>
    <t xml:space="preserve">пр</t>
  </si>
  <si>
    <t xml:space="preserve">за</t>
  </si>
  <si>
    <t xml:space="preserve">медленно без резких движений</t>
  </si>
  <si>
    <t xml:space="preserve">50-55</t>
  </si>
  <si>
    <t xml:space="preserve">переменная</t>
  </si>
  <si>
    <t xml:space="preserve">медленно </t>
  </si>
  <si>
    <t xml:space="preserve">60-80</t>
  </si>
  <si>
    <t xml:space="preserve">16-60 </t>
  </si>
  <si>
    <t xml:space="preserve">высокая </t>
  </si>
  <si>
    <t xml:space="preserve">&gt; 85</t>
  </si>
  <si>
    <t xml:space="preserve">&gt; 60 </t>
  </si>
  <si>
    <t xml:space="preserve">7 раз</t>
  </si>
  <si>
    <t xml:space="preserve">чсс</t>
  </si>
  <si>
    <t xml:space="preserve">вес</t>
  </si>
  <si>
    <t xml:space="preserve">пов</t>
  </si>
  <si>
    <t xml:space="preserve">п</t>
  </si>
  <si>
    <t xml:space="preserve">пауза</t>
  </si>
  <si>
    <t xml:space="preserve">занятия</t>
  </si>
  <si>
    <t xml:space="preserve">темп</t>
  </si>
  <si>
    <t xml:space="preserve">от 5 до 12</t>
  </si>
  <si>
    <t xml:space="preserve">от 1 до 2</t>
  </si>
  <si>
    <t xml:space="preserve">от 1 до 3</t>
  </si>
  <si>
    <t xml:space="preserve">по 2</t>
  </si>
  <si>
    <t xml:space="preserve">спокойный</t>
  </si>
  <si>
    <t xml:space="preserve">50-60</t>
  </si>
  <si>
    <t xml:space="preserve">до 20</t>
  </si>
  <si>
    <t xml:space="preserve">от 2 до 3</t>
  </si>
  <si>
    <t xml:space="preserve">10 - 30 - 60</t>
  </si>
  <si>
    <t xml:space="preserve">1 движение в секунду</t>
  </si>
  <si>
    <t xml:space="preserve">60-70</t>
  </si>
  <si>
    <t xml:space="preserve">от 10 до 15</t>
  </si>
  <si>
    <t xml:space="preserve">от 2 до 4</t>
  </si>
  <si>
    <t xml:space="preserve">от 2 до 5</t>
  </si>
  <si>
    <t xml:space="preserve">70-90</t>
  </si>
  <si>
    <t xml:space="preserve">50-70</t>
  </si>
  <si>
    <t xml:space="preserve">от 30 и более</t>
  </si>
  <si>
    <t xml:space="preserve">до отказа</t>
  </si>
  <si>
    <t xml:space="preserve">от 3 до 5</t>
  </si>
  <si>
    <t xml:space="preserve">мыш</t>
  </si>
  <si>
    <t xml:space="preserve">вид</t>
  </si>
  <si>
    <t xml:space="preserve">региональный</t>
  </si>
  <si>
    <t xml:space="preserve">локальный</t>
  </si>
  <si>
    <t xml:space="preserve">жир2</t>
  </si>
  <si>
    <t xml:space="preserve">протеин</t>
  </si>
  <si>
    <t xml:space="preserve">баланс</t>
  </si>
  <si>
    <t xml:space="preserve">вода</t>
  </si>
  <si>
    <t xml:space="preserve">Низкий уровень 1 - 2</t>
  </si>
  <si>
    <t xml:space="preserve">Ниже нижней границы нормы</t>
  </si>
  <si>
    <t xml:space="preserve">Сбалансированная</t>
  </si>
  <si>
    <t xml:space="preserve">употребление воды в обязательном порядке</t>
  </si>
  <si>
    <t xml:space="preserve">Оптимальный уровень 3 - 6</t>
  </si>
  <si>
    <t xml:space="preserve">Ниже середины нормы</t>
  </si>
  <si>
    <t xml:space="preserve">Немного несбалансированная</t>
  </si>
  <si>
    <t xml:space="preserve">употребление воды по желанию </t>
  </si>
  <si>
    <t xml:space="preserve">Немного превышающий 7 -10</t>
  </si>
  <si>
    <t xml:space="preserve">Середина нормы</t>
  </si>
  <si>
    <t xml:space="preserve">Очень несбалансированная</t>
  </si>
  <si>
    <t xml:space="preserve">нет необходимости </t>
  </si>
  <si>
    <t xml:space="preserve">Зона риска выше 10</t>
  </si>
  <si>
    <t xml:space="preserve">Выше середины нормы</t>
  </si>
  <si>
    <t xml:space="preserve">Выше верхней границы нормы</t>
  </si>
  <si>
    <t xml:space="preserve">задача</t>
  </si>
  <si>
    <t xml:space="preserve">белок</t>
  </si>
  <si>
    <t xml:space="preserve">Набор веса (2 г белка)</t>
  </si>
  <si>
    <t xml:space="preserve">2 г</t>
  </si>
  <si>
    <t xml:space="preserve">Поддержание веса (1,5 г белка)</t>
  </si>
  <si>
    <t xml:space="preserve">1,5 г</t>
  </si>
  <si>
    <t xml:space="preserve">Сжигание жира (снижение веса) (2,5 г белка)</t>
  </si>
  <si>
    <t xml:space="preserve">2,5 г</t>
  </si>
  <si>
    <t xml:space="preserve">тело</t>
  </si>
  <si>
    <t xml:space="preserve">рука</t>
  </si>
  <si>
    <t xml:space="preserve">"I" в недостатке</t>
  </si>
  <si>
    <t xml:space="preserve">"I" в норме</t>
  </si>
  <si>
    <t xml:space="preserve">Несбалансированная (приобладание левой над правой рукой)</t>
  </si>
  <si>
    <t xml:space="preserve">норма</t>
  </si>
  <si>
    <t xml:space="preserve">"I" в превышении</t>
  </si>
  <si>
    <t xml:space="preserve">Несбалансированная (приобладание правой над левой рукой)</t>
  </si>
  <si>
    <t xml:space="preserve">"С" в недостатке</t>
  </si>
  <si>
    <t xml:space="preserve">Верхняя граница нормы</t>
  </si>
  <si>
    <t xml:space="preserve">"С" в норме (ближе к нижней границе нормы)</t>
  </si>
  <si>
    <t xml:space="preserve">"С" в норме (середина нормы)</t>
  </si>
  <si>
    <t xml:space="preserve">ноги</t>
  </si>
  <si>
    <t xml:space="preserve">"С" в норме (ближе к верхней границе нормы)</t>
  </si>
  <si>
    <t xml:space="preserve">"С" в превышении</t>
  </si>
  <si>
    <t xml:space="preserve">Отличный </t>
  </si>
  <si>
    <t xml:space="preserve">Несбалансированная (приобладание левой над правой ногой)</t>
  </si>
  <si>
    <t xml:space="preserve">Нижняя граница нормы</t>
  </si>
  <si>
    <t xml:space="preserve">"D" в недостатке</t>
  </si>
  <si>
    <t xml:space="preserve">Хороший </t>
  </si>
  <si>
    <t xml:space="preserve">Несбалансированная (приобладание правой над левой ногой)</t>
  </si>
  <si>
    <t xml:space="preserve">"D" в норме</t>
  </si>
  <si>
    <t xml:space="preserve">"D" в превышении</t>
  </si>
  <si>
    <t xml:space="preserve">Средний </t>
  </si>
  <si>
    <t xml:space="preserve">верх-низ</t>
  </si>
  <si>
    <t xml:space="preserve">Низкий </t>
  </si>
  <si>
    <t xml:space="preserve">Несбалансированная (приобладание верха над низом)</t>
  </si>
  <si>
    <t xml:space="preserve">Несбалансированная (приобладание низа над верхом)</t>
  </si>
  <si>
    <t xml:space="preserve">шейный</t>
  </si>
  <si>
    <t xml:space="preserve">количество</t>
  </si>
  <si>
    <t xml:space="preserve">треугольники талии</t>
  </si>
  <si>
    <t xml:space="preserve">Шейный лордоз "норма" </t>
  </si>
  <si>
    <t xml:space="preserve">Симметрия</t>
  </si>
  <si>
    <t xml:space="preserve">Сглаженный шейный лордоз</t>
  </si>
  <si>
    <t xml:space="preserve">Асимметрия (шире просвет с левой стороны)</t>
  </si>
  <si>
    <t xml:space="preserve">Шейный гиперлордоз </t>
  </si>
  <si>
    <t xml:space="preserve">Асимметрия (шире просвет с правой стороны)</t>
  </si>
  <si>
    <t xml:space="preserve">поясничный</t>
  </si>
  <si>
    <t xml:space="preserve">Поясничной лордоз "норма" </t>
  </si>
  <si>
    <t xml:space="preserve">Сглаженный поясничной лордоз </t>
  </si>
  <si>
    <t xml:space="preserve">Поясничной гиперлордоз </t>
  </si>
  <si>
    <t xml:space="preserve">чашки</t>
  </si>
  <si>
    <t xml:space="preserve">Сгибание в шейном отделе позвоночника (сгибаниеш)</t>
  </si>
  <si>
    <t xml:space="preserve">Хорошо</t>
  </si>
  <si>
    <t xml:space="preserve">Норма </t>
  </si>
  <si>
    <t xml:space="preserve">Асимметрия, правая ниже левой</t>
  </si>
  <si>
    <t xml:space="preserve">Снижение подвижности </t>
  </si>
  <si>
    <t xml:space="preserve">Асимметрия, левая ниже правой</t>
  </si>
  <si>
    <t xml:space="preserve">Гиперподвижность</t>
  </si>
  <si>
    <t xml:space="preserve">Оценка сосцевидных отростков (отростки)</t>
  </si>
  <si>
    <t xml:space="preserve">оценка ротации плеча</t>
  </si>
  <si>
    <t xml:space="preserve">Холка</t>
  </si>
  <si>
    <t xml:space="preserve">Асимметрия, правый ниже левого</t>
  </si>
  <si>
    <t xml:space="preserve">Наличие</t>
  </si>
  <si>
    <t xml:space="preserve">Асимметрия, левый ниже правого</t>
  </si>
  <si>
    <t xml:space="preserve">Отсутствие</t>
  </si>
  <si>
    <t xml:space="preserve">Оценка положения головы по сосцевидным отросткам (голова)</t>
  </si>
  <si>
    <t xml:space="preserve">Норма</t>
  </si>
  <si>
    <t xml:space="preserve">Отклонение головы вперед</t>
  </si>
  <si>
    <t xml:space="preserve">Отклонение головы назад</t>
  </si>
  <si>
    <t xml:space="preserve">Ромб «Машкова» (ромб)</t>
  </si>
  <si>
    <t xml:space="preserve">Колени</t>
  </si>
  <si>
    <t xml:space="preserve">Х-образные колени</t>
  </si>
  <si>
    <t xml:space="preserve">Асимметрия</t>
  </si>
  <si>
    <t xml:space="preserve">О-образные колени</t>
  </si>
  <si>
    <t xml:space="preserve">Плечевой индекс (плечо)</t>
  </si>
  <si>
    <t xml:space="preserve">Нормальная осанка (90-100%)</t>
  </si>
  <si>
    <t xml:space="preserve">мышца</t>
  </si>
  <si>
    <t xml:space="preserve">Сутулость (89,9 % и ниже)</t>
  </si>
  <si>
    <t xml:space="preserve">Мышечная контрактура больших грудных мышц со сведением кпереди и отведением плеч</t>
  </si>
  <si>
    <t xml:space="preserve">пяточнаяк</t>
  </si>
  <si>
    <t xml:space="preserve">лопатки</t>
  </si>
  <si>
    <t xml:space="preserve">Крыловидная лопатка</t>
  </si>
  <si>
    <t xml:space="preserve">Спина</t>
  </si>
  <si>
    <t xml:space="preserve">Вальгус</t>
  </si>
  <si>
    <t xml:space="preserve">Нормальная</t>
  </si>
  <si>
    <t xml:space="preserve">Варус</t>
  </si>
  <si>
    <t xml:space="preserve">Асимметричная</t>
  </si>
  <si>
    <t xml:space="preserve">Круглая (сутулость)</t>
  </si>
  <si>
    <t xml:space="preserve">Кругловогнутая</t>
  </si>
  <si>
    <t xml:space="preserve">Сгибание/разгибание в грудном отделе позвоночника (сг)</t>
  </si>
  <si>
    <t xml:space="preserve">Плоская </t>
  </si>
  <si>
    <t xml:space="preserve">Плосковогнутая</t>
  </si>
  <si>
    <t xml:space="preserve">Сниженная подвижность</t>
  </si>
  <si>
    <t xml:space="preserve">Гиперподвижность </t>
  </si>
  <si>
    <t xml:space="preserve">Определение гипертонуса мышц сгибателей бедра и разгибателей поясничного отдела позвоночника (тонус)</t>
  </si>
  <si>
    <t xml:space="preserve">тонусг</t>
  </si>
  <si>
    <t xml:space="preserve">Гипертонус мышц сгибателей бедра и разгибателей голени</t>
  </si>
  <si>
    <t xml:space="preserve">Отклонение от нормы</t>
  </si>
  <si>
    <t xml:space="preserve">Гипертонус мышц разгибателей поясничного отдела позвоночника</t>
  </si>
  <si>
    <t xml:space="preserve">Зажатие в мышцах сгибателей бедра</t>
  </si>
  <si>
    <t xml:space="preserve">вариант Ромберга (вариант)</t>
  </si>
  <si>
    <t xml:space="preserve">вариант 1</t>
  </si>
  <si>
    <t xml:space="preserve">вариант 2</t>
  </si>
  <si>
    <t xml:space="preserve">вариант 3</t>
  </si>
  <si>
    <t xml:space="preserve">Генче, Штанге, Ромберг (ГШР)</t>
  </si>
  <si>
    <t xml:space="preserve">поклон</t>
  </si>
  <si>
    <t xml:space="preserve">&lt;1,2 Норма</t>
  </si>
  <si>
    <t xml:space="preserve">ниже нормы</t>
  </si>
  <si>
    <t xml:space="preserve">&gt;=1,2 Неблагоприятная реакция</t>
  </si>
  <si>
    <t xml:space="preserve">тремер </t>
  </si>
  <si>
    <t xml:space="preserve">тремор рук/век</t>
  </si>
  <si>
    <t xml:space="preserve">покачивается</t>
  </si>
  <si>
    <t xml:space="preserve">тремор рук/век и покачивание</t>
  </si>
  <si>
    <t xml:space="preserve">осанка</t>
  </si>
  <si>
    <t xml:space="preserve">Круглая и сутулая спина</t>
  </si>
  <si>
    <t xml:space="preserve">Кругловогнутая спина</t>
  </si>
  <si>
    <t xml:space="preserve">Плоская спина</t>
  </si>
  <si>
    <t xml:space="preserve">Плосковогнутая спина</t>
  </si>
  <si>
    <t xml:space="preserve">Ассимитричная осанка</t>
  </si>
  <si>
    <t xml:space="preserve">ПП</t>
  </si>
  <si>
    <t xml:space="preserve">УС</t>
  </si>
  <si>
    <t xml:space="preserve">УТ</t>
  </si>
  <si>
    <t xml:space="preserve">УН</t>
  </si>
  <si>
    <t xml:space="preserve">И.п.: сед. Подъем ноги с помощью ремня для йоги</t>
  </si>
  <si>
    <t xml:space="preserve">Скандинавская ходьба</t>
  </si>
  <si>
    <t xml:space="preserve">И.п.: лежа на спине. Поочередное сгибание и вращение голени кнаружи/вовнутрь.</t>
  </si>
  <si>
    <t xml:space="preserve">И.п.: лежа на спине,  ноги согнуты в суставах. Левая рука за головой. Отведение ног вправо, до касания коленями пола. </t>
  </si>
  <si>
    <t xml:space="preserve">И.п.: лежа на спине. Подтягивание колена к животу</t>
  </si>
  <si>
    <t xml:space="preserve">Гребля</t>
  </si>
  <si>
    <t xml:space="preserve">И.п.: Вис спиной к гимнастической стенке. Сгибание-разгибание бедра.</t>
  </si>
  <si>
    <t xml:space="preserve">И.п. лежа на спине, ноги согнуты в суставах. Разноименные движения "достань правым локтем левое колено" (тоже левым локтем -правое колено)</t>
  </si>
  <si>
    <t xml:space="preserve">И.п.: лежа на спине. Одновременный подъем согнутых ног</t>
  </si>
  <si>
    <t xml:space="preserve">Волейбол</t>
  </si>
  <si>
    <t xml:space="preserve">И.п.: лежа на животе. Отведение-приведение прямых рук, круговые движения в плечевом суставе.</t>
  </si>
  <si>
    <t xml:space="preserve">И.п.: узкая стойка, гантели внизу. Вращательные движения плечами вперед-назад.</t>
  </si>
  <si>
    <t xml:space="preserve">И.п.: лежа на спине. Повороты дугой</t>
  </si>
  <si>
    <t xml:space="preserve">Баскетбол</t>
  </si>
  <si>
    <t xml:space="preserve">И.п.: сед. Упражнение "Сед углом", удержание 15 с.</t>
  </si>
  <si>
    <t xml:space="preserve">И.п лежа на спине. Прямое скручивание</t>
  </si>
  <si>
    <t xml:space="preserve">И.п.: лежа на спине. Скручивание спины.</t>
  </si>
  <si>
    <t xml:space="preserve">Передвижения на лыжах</t>
  </si>
  <si>
    <t xml:space="preserve">И.п.: на боку: сгибания и разгибания в коленном и тазобедренном суставе. Отведения и приведения в тазобедренном суставе, круговые движения</t>
  </si>
  <si>
    <t xml:space="preserve">Упр." Птица": И.п.: сед на пятках, ноги на ширине плеч. Наклон вперед, разогнуть голову, гимнастическую палку на плечи.</t>
  </si>
  <si>
    <t xml:space="preserve">И.п.: лежа на спине, ноги согнуты в суставах, руки в стороны, плечи прижаты к полу. Скручивания в спине с касанием ногами пола.</t>
  </si>
  <si>
    <t xml:space="preserve">И.п.: стойка колено-киставая. Разноименный подъем рук и ног</t>
  </si>
  <si>
    <t xml:space="preserve"> И.п.: лежа на спине, ноги согнутые в суставах. Стопы на полу, на ширине плеч. Сведение-разведение коленей</t>
  </si>
  <si>
    <t xml:space="preserve">И.п. - лежа на животе, руки в замок за спиной. Прогнуться, замок тянуть назад-вверх.</t>
  </si>
  <si>
    <t xml:space="preserve">Глубокое ползание на четвереньках со значительным наклоном корпуса вперед </t>
  </si>
  <si>
    <t xml:space="preserve">И.п.: лежа на спине, ноги согнуты в суставах. Боковое скручивание, тянемся руками к правой стопе (затем к левой)</t>
  </si>
  <si>
    <t xml:space="preserve"> И.п.: лежа на спине. Поочередный подъем прямых рук</t>
  </si>
  <si>
    <t xml:space="preserve">И.п,: лежа на спине, руки в стороны, ноги согнуты с суставах, стопы на полу . Скручивание в спине вправо,  левую руку вперед. Работаем в плечевом суставе вперед-назад. Тоже правой, со скручиванием влево.</t>
  </si>
  <si>
    <t xml:space="preserve">Одноименное ползание на четвереньках (правой/левой половиной)</t>
  </si>
  <si>
    <t xml:space="preserve">И.п.: лежа на спине, ноги согнуты в суставах, руки в сторону. При опускании ног в сторону, одноименная рука оказывает им сопротивление (рука при сопротивлении находится под коленями), удержание 10 с.</t>
  </si>
  <si>
    <t xml:space="preserve">И.п.: колено-кистевое. Поочередные махи ногами </t>
  </si>
  <si>
    <t xml:space="preserve">И.п. лежа на животе, на фитболе. Упор ногами, руки свисают в стороны. Расслабиться, легко покачивая ногами мяч.</t>
  </si>
  <si>
    <t xml:space="preserve">И.п.: лежа на животе, прогиб с захватом стоп. "Упражнение Качалка"</t>
  </si>
  <si>
    <t xml:space="preserve">И.п.: стойка ноги врозь. Наклоны к правой-левой ноге.</t>
  </si>
  <si>
    <t xml:space="preserve">И.п.: узкая стойка. Выпады назад попеременно</t>
  </si>
  <si>
    <t xml:space="preserve">И.п.: лежа на спине, правая кисть под ягодицей. Левая рука огибает голову, пальцы – перед правым ухом. Наклоны головы влево. (влево)</t>
  </si>
  <si>
    <t xml:space="preserve">Полуглубокое ползание на четвереньках со значительным наклоном корпуса вперед </t>
  </si>
  <si>
    <t xml:space="preserve">И.п.: лежа на боку. Махи ногой.</t>
  </si>
  <si>
    <t xml:space="preserve">И.п.: сед на левой, правая вперед, руки вперед. Поочередные наклоны к правой/левой ноге.</t>
  </si>
  <si>
    <t xml:space="preserve">И. п.: лежа на спине, ноги согнуты. Разноименное скручивание в спине: ноги вправо, а руки  влево- потянуться.</t>
  </si>
  <si>
    <t xml:space="preserve">Скручивание вправо-влево в и.п.: сед ноги врозь.</t>
  </si>
  <si>
    <t xml:space="preserve">Упражнение "Крылышки" И.п.: лежа на животе, ноги вместе, руки в стороны. Прогнуться, выполнить движения руками вверх-вниз.</t>
  </si>
  <si>
    <t xml:space="preserve">Пружинистые приседания, не отрывая пяток от пола</t>
  </si>
  <si>
    <t xml:space="preserve"> И.п.: колено-кистевая стойка. Боковые скручивания: левую руку ладонью вверх проводим в пространство между  правой рукой и коленями.</t>
  </si>
  <si>
    <t xml:space="preserve">Скручивание вправо-влево в и.п.: стойка ноги врозь</t>
  </si>
  <si>
    <t xml:space="preserve">Упражнение "Дровосек" И.п. лежа на спине, ноги врозь согнуты в суставах, стопы на полу. Руки в замок над головой. Переход из положения лежа в положение сед, замком коснуться пола.</t>
  </si>
  <si>
    <t xml:space="preserve">Подскоки на батуте "Ноги вместе-ноги врозь"</t>
  </si>
  <si>
    <t xml:space="preserve">И.п. сед ноги врозь. Прогруться и перейти в упор на предплечья.</t>
  </si>
  <si>
    <t xml:space="preserve">Прямое скручивание в и.п.: лежа на спине</t>
  </si>
  <si>
    <t xml:space="preserve">И.п.: сед на стуле. Поднимание и опускание плеч.</t>
  </si>
  <si>
    <t xml:space="preserve">Ходьба на носках и пятках</t>
  </si>
  <si>
    <t xml:space="preserve">"Упор лежа на бедрах" И.п.: лежа на животе, ноги всесте,  кисти на полу рядом с плечами. Разогнуть руки, прогнуться, бедра не отрывать, смотреть вперед.</t>
  </si>
  <si>
    <t xml:space="preserve">Скручивание назад в и.п.: лежа на животе</t>
  </si>
  <si>
    <t xml:space="preserve">И.п.: лежа на животе. Поочередное сгибание и подъем ног вверх.</t>
  </si>
  <si>
    <t xml:space="preserve">И.п. лежа на животе, правая нога согнута в коленном суставе, руками захватить стопу. Подтягивание пятки к ягодицам.</t>
  </si>
  <si>
    <t xml:space="preserve">И.п: лежа на животе. Боковые наклоны  с утяжелителями</t>
  </si>
  <si>
    <t xml:space="preserve">И.п.: лежа на спине. Сгибание-разгибание ног по полу. </t>
  </si>
  <si>
    <t xml:space="preserve">И.п.: сед ноги вместе, ремень для йоги накинут на стопу правой ноги. Поочередное поднимание прямых ног с помощью ремня.</t>
  </si>
  <si>
    <t xml:space="preserve">И.п.: стойка ноги врозь. Наклоны с касанием пальцев стоп</t>
  </si>
  <si>
    <t xml:space="preserve">И.п.: вис спиной на гимнастической стенке. Сгибание и разгибание ног в коленном и тазобедренном суставе.</t>
  </si>
  <si>
    <t xml:space="preserve">И.п.: лежа на животе. Прогнуться с тягой эспандера.</t>
  </si>
  <si>
    <t xml:space="preserve">И.п.: лежа на наклонной скамье. Подъемы туловища.</t>
  </si>
  <si>
    <t xml:space="preserve">И.п.: стойка ноги врозь спиной к стене, руки на пояс. Наклоны вправо - влево, руки скользят вдоль ног.</t>
  </si>
  <si>
    <t xml:space="preserve">И.п. лежа на животе, ноги согнуты в суставах, руки к плечам. Одновременно достать локтями колени.</t>
  </si>
  <si>
    <t xml:space="preserve">И.п.: лежа на спине. Наклоны в стороны с одновременным подтягиванием противоположной наклону руки к плечу вдоль туловища.</t>
  </si>
  <si>
    <t xml:space="preserve">И.п.: лежа на спине. Односременный отрыв рук и ног от пола с удержанием 10с.</t>
  </si>
  <si>
    <t xml:space="preserve">И.п.: колено-кистевое. Скручивание туловища, с отведением руки в противоположную сторону.</t>
  </si>
  <si>
    <t xml:space="preserve">И.п.: лежа на животе, руки вверх, держась за рейку гимнастической стенки. Приподнять прямые ноги и отвести их в сторону выпуклости.</t>
  </si>
  <si>
    <t xml:space="preserve">И.п.: колено-кистевое. Скручивание туловища, с отведением руки в одноименную сторону.</t>
  </si>
  <si>
    <t xml:space="preserve">Ходьба по гимнастической скамейке с мешочком на голове и отведением ноги в сторону выпуклости.</t>
  </si>
  <si>
    <t xml:space="preserve">И.п.: лежа на спине. Выполнить дугу в сторону выпуклости. </t>
  </si>
  <si>
    <t xml:space="preserve">И.п.: узкая стойка, руки на пояс. Наклон в сторону выпуклости.</t>
  </si>
  <si>
    <t xml:space="preserve">И.п.: узкая стойка, руки на пояс. Наклон в противоположную сторону выпуклости.</t>
  </si>
  <si>
    <t xml:space="preserve">Ходьба по гимнастической скамейке с мешочком на голове и отведением ноги в противоположную сторону выпуклости.</t>
  </si>
  <si>
    <t xml:space="preserve">КК</t>
  </si>
  <si>
    <t xml:space="preserve">КС</t>
  </si>
  <si>
    <t xml:space="preserve">Упр. "Прогибание позвоночника в и.п.: колено-ладонном. </t>
  </si>
  <si>
    <t xml:space="preserve">И.п.: лежа нижней половиной туловища на горизонтальной скамье (или кушетке) лицом вниз, ноги закреплены, гимнастическая палка на лопатках: разгибание туловища.</t>
  </si>
  <si>
    <t xml:space="preserve">Упр. "Прогибание спиной к гимнастической стенке" Хват за головой, руки на ширине плеч.</t>
  </si>
  <si>
    <t xml:space="preserve">Упражнение "Прокатывание мяча под грудью": И.п.: лежа на животе, прогнувшись, прокатить мяч под грудью справа-налево и обратно (мяч малый). </t>
  </si>
  <si>
    <t xml:space="preserve">Упр. "Лодочка" И.п.: лежа на животе, руки за голову.Прогибание в грудном отделе позвоночника.</t>
  </si>
  <si>
    <t xml:space="preserve">Упр "Прямое скручивание" в медленном темпе. И.п.: лежа на спине.</t>
  </si>
  <si>
    <t xml:space="preserve">И.п.: лежа на спине, руки в стороны. Прогнуться, разогнуть голову, ладони смотрях вверх.</t>
  </si>
  <si>
    <t xml:space="preserve">И.п.: лежа на животе, руки в замок за спиной. Прогнуться, замок тянуть назад-вверх.</t>
  </si>
  <si>
    <t xml:space="preserve">Отжимания от пола или отжимания от гимнастической скамьи (грудью касаясь пола).</t>
  </si>
  <si>
    <t xml:space="preserve">Отжимания от пола.  Отжимания от гимнастической скамьи (грудью касаясь пола).</t>
  </si>
  <si>
    <t xml:space="preserve">И.п.: узкая стойка, руки в замок за головой. Разведение локтей в стороны.</t>
  </si>
  <si>
    <t xml:space="preserve">И.п.: лежа на спине, руки в стороны. Поочередные скручивания  спины.</t>
  </si>
  <si>
    <t xml:space="preserve">И.п.: лежа на спине, на степ-платформе; Руки согнутые в локтях разведены в стороны. Предплечье с утяжелителем опускаем ниже горизонтальной линии под собственным весом.</t>
  </si>
  <si>
    <t xml:space="preserve">Упр.с резиновым эспандером. И.п.: наклон в стойке ноги врозь. Плечи назад с нятяжением  эспандера.</t>
  </si>
  <si>
    <t xml:space="preserve">И.п.: лежа на спине, руки в стороны, ноги согнуты с суставах, стопы на полу . Скручивание в спине вправо,  левую руку вперед. Работаем в плечевом суставе вперед-назад. Тоже правой, со скручиванием влево.</t>
  </si>
  <si>
    <t xml:space="preserve">И.п.: лежа на спине, руки в стороны, ноги согнуты с суставах, стопы на полу . Скручивание в спине вправо, левую руку на левое бедро. Работаем в плечевом суставе вверх-вниз. Тоже правой, со скручиванием влево.</t>
  </si>
  <si>
    <t xml:space="preserve">Упр "Ножницы" И.п.: лежа на спине, руки за головой. Скрестные движения (горизонтальные  или вертикальные)</t>
  </si>
  <si>
    <t xml:space="preserve">И.п.: лежа на спине. Попеременное сгибание-разгибание ног</t>
  </si>
  <si>
    <t xml:space="preserve">Упр. "Локоть-колено" Разноименное скручивание по диагонали; локтем правой руки достать  левое колено). </t>
  </si>
  <si>
    <t xml:space="preserve">Упр. "Велосипед"</t>
  </si>
  <si>
    <t xml:space="preserve"> Упр. "Сгибание-разгибание в  грудо-поясничном отделе позвоночника" И.п.: колено-кистевое.</t>
  </si>
  <si>
    <t xml:space="preserve">Упр. "Переход из положения лежа в сед" И.п.: лежа на спине. Поочередное движение  с шейного отдела поздоночника.</t>
  </si>
  <si>
    <t xml:space="preserve">Упр. "Лист" Переход из положения лежа на спине в  сед с помощью боковых раскачиваний  (образ падающего листа)</t>
  </si>
  <si>
    <t xml:space="preserve">И.п.: лежа на животе. Поочередный подъем ног.</t>
  </si>
  <si>
    <t xml:space="preserve">И.п.: лежа на животе - "Ножницы" руками.</t>
  </si>
  <si>
    <t xml:space="preserve">Ритм</t>
  </si>
  <si>
    <t xml:space="preserve">Нарротацияплеча</t>
  </si>
  <si>
    <t xml:space="preserve">Нарротациятбс</t>
  </si>
  <si>
    <t xml:space="preserve">Характер движения лопатки плавный</t>
  </si>
  <si>
    <t xml:space="preserve">Эффект «зубчатого колеса»</t>
  </si>
  <si>
    <t xml:space="preserve">Угол ротации менее 90 </t>
  </si>
  <si>
    <t xml:space="preserve">Ограничение ротации бедра</t>
  </si>
  <si>
    <t xml:space="preserve">Опускание плеча</t>
  </si>
  <si>
    <t xml:space="preserve">Гипермобильность</t>
  </si>
  <si>
    <t xml:space="preserve">Лопатка  начинает подключаться на уровне 60 </t>
  </si>
  <si>
    <t xml:space="preserve">Сгибаниеплеча</t>
  </si>
  <si>
    <t xml:space="preserve">Внротацияплеча</t>
  </si>
  <si>
    <t xml:space="preserve">Сгибание плеча менее чем на 180 градусов</t>
  </si>
  <si>
    <t xml:space="preserve">Угол ротации менее 70 градусов</t>
  </si>
  <si>
    <t xml:space="preserve">Отведение руки вверху.</t>
  </si>
  <si>
    <t xml:space="preserve">Сгибание руки в локтевом суставе.</t>
  </si>
  <si>
    <t xml:space="preserve">Округление спины</t>
  </si>
  <si>
    <t xml:space="preserve">Разгибание в грудном отделе позвоночника.</t>
  </si>
  <si>
    <t xml:space="preserve">Разгибание в грудо-поясничном переходе.</t>
  </si>
  <si>
    <t xml:space="preserve">Разгибаниеплеча</t>
  </si>
  <si>
    <t xml:space="preserve">Разгибание плеча менее чем на 45 градусов</t>
  </si>
  <si>
    <t xml:space="preserve">Наклон туловища</t>
  </si>
  <si>
    <t xml:space="preserve">Поднимание плеча</t>
  </si>
  <si>
    <t xml:space="preserve">Отведение руки в сторону</t>
  </si>
  <si>
    <t xml:space="preserve">Сгибание в ГОП</t>
  </si>
  <si>
    <t xml:space="preserve">Зубчатаямышца</t>
  </si>
  <si>
    <t xml:space="preserve">Боль в плече</t>
  </si>
  <si>
    <t xml:space="preserve">Амплитудное движение рукой</t>
  </si>
  <si>
    <t xml:space="preserve">Разгибаниетбс</t>
  </si>
  <si>
    <t xml:space="preserve">Наклон таза вперед</t>
  </si>
  <si>
    <t xml:space="preserve">Амплитуда менее 20 градусов</t>
  </si>
  <si>
    <t xml:space="preserve">Сгибаниетбс</t>
  </si>
  <si>
    <t xml:space="preserve">Таз поднимается сос стороны поднятой ноги</t>
  </si>
  <si>
    <t xml:space="preserve">Ограничение сгибания в ТБС</t>
  </si>
  <si>
    <t xml:space="preserve">Прогибание в пояснице</t>
  </si>
  <si>
    <t xml:space="preserve">Сгибание ругой ноги, давление пяткой в пол</t>
  </si>
  <si>
    <t xml:space="preserve">Паттернтбс</t>
  </si>
  <si>
    <t xml:space="preserve">Давление поясницей на ладонь</t>
  </si>
  <si>
    <t xml:space="preserve">Напряжение в шее, голова запрокидывается назад</t>
  </si>
  <si>
    <t xml:space="preserve">Поясница включается больше и одна из первых </t>
  </si>
  <si>
    <t xml:space="preserve">Чашечка</t>
  </si>
  <si>
    <t xml:space="preserve">Укорочение группы отводящих мышц</t>
  </si>
  <si>
    <t xml:space="preserve">Удлинение группы отводящих мышц</t>
  </si>
  <si>
    <t xml:space="preserve">Мобилголеностопа</t>
  </si>
  <si>
    <t xml:space="preserve">Снижение мобильности</t>
  </si>
  <si>
    <t xml:space="preserve">Увеличение мобильности</t>
  </si>
  <si>
    <t xml:space="preserve">ответ</t>
  </si>
  <si>
    <t xml:space="preserve">да</t>
  </si>
  <si>
    <t xml:space="preserve">руки </t>
  </si>
  <si>
    <t xml:space="preserve">нет</t>
  </si>
  <si>
    <t xml:space="preserve">руки совсем не двигаются</t>
  </si>
  <si>
    <t xml:space="preserve">ГОП</t>
  </si>
  <si>
    <t xml:space="preserve">двигаются предплечья, плечо не двигается</t>
  </si>
  <si>
    <t xml:space="preserve">наличие ротации ГОП </t>
  </si>
  <si>
    <t xml:space="preserve">ВК</t>
  </si>
  <si>
    <t xml:space="preserve">при шаге выносится рука одноименная с ногой</t>
  </si>
  <si>
    <t xml:space="preserve">отсутствие ротации ГОП </t>
  </si>
  <si>
    <t xml:space="preserve">функциональность верхних конечностей</t>
  </si>
  <si>
    <t xml:space="preserve">тазок</t>
  </si>
  <si>
    <t xml:space="preserve">двигается одна рука, а вторая неподвижна</t>
  </si>
  <si>
    <t xml:space="preserve">дисфункция верхних конечностей</t>
  </si>
  <si>
    <t xml:space="preserve">боковое смещение таза (перенос веса тела на одну ногу больше, чем на другую)</t>
  </si>
  <si>
    <t xml:space="preserve">кивок</t>
  </si>
  <si>
    <t xml:space="preserve">горизонтальное движение таза</t>
  </si>
  <si>
    <t xml:space="preserve">фронтальное движение таза</t>
  </si>
  <si>
    <t xml:space="preserve">угол </t>
  </si>
  <si>
    <t xml:space="preserve">укорочение подвздошно-поясничной мышцы</t>
  </si>
  <si>
    <t xml:space="preserve">бедро параллельно полу</t>
  </si>
  <si>
    <t xml:space="preserve">удлинение подвздошно-поясничной мышцы</t>
  </si>
  <si>
    <t xml:space="preserve">бедро ниже параллели с полом  </t>
  </si>
  <si>
    <t xml:space="preserve">бедро выше параллели с полом  </t>
  </si>
  <si>
    <t xml:space="preserve">ух</t>
  </si>
  <si>
    <t xml:space="preserve">угол в колене 90 градусов</t>
  </si>
  <si>
    <t xml:space="preserve">коротко</t>
  </si>
  <si>
    <t xml:space="preserve">угол в колене больше 90 градусов</t>
  </si>
  <si>
    <t xml:space="preserve">стопы</t>
  </si>
  <si>
    <t xml:space="preserve">угол в колене меньше 90 градусов</t>
  </si>
  <si>
    <t xml:space="preserve">укорочение групп отводящих мышц</t>
  </si>
  <si>
    <t xml:space="preserve">избыточный разворот стоп наружу</t>
  </si>
  <si>
    <t xml:space="preserve">ко</t>
  </si>
  <si>
    <t xml:space="preserve">наличие вальгусной постановки стопы</t>
  </si>
  <si>
    <t xml:space="preserve">приведены </t>
  </si>
  <si>
    <t xml:space="preserve">наличие варусной постановки стопы</t>
  </si>
  <si>
    <t xml:space="preserve">отведены </t>
  </si>
  <si>
    <t xml:space="preserve">укорочение прямой мышцы бедра</t>
  </si>
  <si>
    <t xml:space="preserve">асимметрия (одно колено торчит в перед больше, чем другое)</t>
  </si>
  <si>
    <t xml:space="preserve">удлинение прямой мышцы бедра</t>
  </si>
  <si>
    <t xml:space="preserve">кор</t>
  </si>
  <si>
    <t xml:space="preserve">выпирание нижних ребер</t>
  </si>
  <si>
    <t xml:space="preserve">пальцы</t>
  </si>
  <si>
    <t xml:space="preserve">изменение положения грудной клетки: гиперкифоз («горбун») или боковой наклон (в одну сторону ребра как будто раскрыты больше, чем в другую)</t>
  </si>
  <si>
    <t xml:space="preserve">подняты</t>
  </si>
  <si>
    <t xml:space="preserve">пята</t>
  </si>
  <si>
    <t xml:space="preserve">сдаюсь</t>
  </si>
  <si>
    <t xml:space="preserve">поджаты</t>
  </si>
  <si>
    <t xml:space="preserve">когда вместо приседа делают больше наклон с почти зафиксированным на месте коленом
</t>
  </si>
  <si>
    <t xml:space="preserve">отрыв пятки</t>
  </si>
  <si>
    <t xml:space="preserve">руки подняты до нормы, голова упала вперед</t>
  </si>
  <si>
    <t xml:space="preserve">подъем сопровождается горизонтальным отведением плеча «сдаюсь»</t>
  </si>
  <si>
    <t xml:space="preserve">моб</t>
  </si>
  <si>
    <t xml:space="preserve">пм</t>
  </si>
  <si>
    <t xml:space="preserve">недостаточной мобильности голеностопа</t>
  </si>
  <si>
    <t xml:space="preserve">наличие сгибания тбс в ИП (нет вертикальной линии)</t>
  </si>
  <si>
    <t xml:space="preserve">шоп</t>
  </si>
  <si>
    <t xml:space="preserve">оу</t>
  </si>
  <si>
    <t xml:space="preserve">наличие кивка таза при согнутых коленях (это комплексная компенсация недостаточного разгибания тбс за счет сгибания позвоночника и сгибания коленного сустава)</t>
  </si>
  <si>
    <t xml:space="preserve">голова упала вперед</t>
  </si>
  <si>
    <t xml:space="preserve">перенос вес тела: носок или пятка</t>
  </si>
  <si>
    <t xml:space="preserve">тбс</t>
  </si>
  <si>
    <t xml:space="preserve">наличие переразгибания в грудо-поясничном переходе в ИП (происходит привычный перегруз разгибателей спины, что говорит о слабости глубоких сегментарных (паравертеброневральных) мышц)</t>
  </si>
  <si>
    <t xml:space="preserve">запрокинута назад</t>
  </si>
  <si>
    <t xml:space="preserve">при движении </t>
  </si>
  <si>
    <t xml:space="preserve">вальгусная или варусная постановка пятки</t>
  </si>
  <si>
    <t xml:space="preserve">в конечном положении (ограничение подвижности тбс)</t>
  </si>
  <si>
    <t xml:space="preserve">мобил</t>
  </si>
  <si>
    <t xml:space="preserve">лоп</t>
  </si>
  <si>
    <t xml:space="preserve">асимметрия</t>
  </si>
  <si>
    <t xml:space="preserve">стоп</t>
  </si>
  <si>
    <t xml:space="preserve">гипермобильность</t>
  </si>
  <si>
    <t xml:space="preserve">левая раньше правой</t>
  </si>
  <si>
    <t xml:space="preserve">ограничение</t>
  </si>
  <si>
    <t xml:space="preserve">результат</t>
  </si>
  <si>
    <t xml:space="preserve">доп</t>
  </si>
  <si>
    <t xml:space="preserve">правая раньше левой</t>
  </si>
  <si>
    <t xml:space="preserve">завал колена вовнутрь </t>
  </si>
  <si>
    <t xml:space="preserve">движ</t>
  </si>
  <si>
    <t xml:space="preserve">отклонение</t>
  </si>
  <si>
    <t xml:space="preserve">вращений пятки внутрь</t>
  </si>
  <si>
    <t xml:space="preserve">ограничение наружной ротация тбс</t>
  </si>
  <si>
    <t xml:space="preserve">развод</t>
  </si>
  <si>
    <t xml:space="preserve">симметрия рук </t>
  </si>
  <si>
    <t xml:space="preserve">руки хотя бы кистями легли на пол на ширине плеч</t>
  </si>
  <si>
    <t xml:space="preserve">руки шире плеч (отводятся в стороны)</t>
  </si>
  <si>
    <t xml:space="preserve">руки не касаются пола</t>
  </si>
  <si>
    <t xml:space="preserve">сгибаются в локте</t>
  </si>
  <si>
    <t xml:space="preserve">прогиб в ГОП (адгезия и гипертонус грудо-поясничного перехода)</t>
  </si>
  <si>
    <t xml:space="preserve">Тенденция к отведению </t>
  </si>
  <si>
    <t xml:space="preserve">Тенденция к приведению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</font>
    <font>
      <sz val="11"/>
      <color rgb="FF000000"/>
      <name val="Symbol"/>
      <family val="1"/>
      <charset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4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1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1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9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9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1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13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6.3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40.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 t="s">
        <v>4</v>
      </c>
      <c r="F3" s="3"/>
      <c r="G3" s="3" t="s">
        <v>5</v>
      </c>
      <c r="H3" s="3"/>
    </row>
    <row r="4" customFormat="false" ht="30.75" hidden="false" customHeight="true" outlineLevel="0" collapsed="false">
      <c r="A4" s="4" t="n">
        <v>1</v>
      </c>
      <c r="B4" s="5" t="s">
        <v>6</v>
      </c>
      <c r="C4" s="6"/>
      <c r="D4" s="6"/>
      <c r="E4" s="5"/>
      <c r="F4" s="5"/>
      <c r="G4" s="7"/>
      <c r="H4" s="7"/>
    </row>
    <row r="5" customFormat="false" ht="45.75" hidden="false" customHeight="true" outlineLevel="0" collapsed="false">
      <c r="A5" s="4" t="n">
        <v>2</v>
      </c>
      <c r="B5" s="5" t="s">
        <v>7</v>
      </c>
      <c r="C5" s="6"/>
      <c r="D5" s="6"/>
      <c r="E5" s="5"/>
      <c r="F5" s="5"/>
      <c r="G5" s="7"/>
      <c r="H5" s="7"/>
    </row>
    <row r="6" customFormat="false" ht="23.65" hidden="false" customHeight="true" outlineLevel="0" collapsed="false">
      <c r="A6" s="4" t="n">
        <v>3</v>
      </c>
      <c r="B6" s="5" t="s">
        <v>8</v>
      </c>
      <c r="C6" s="6"/>
      <c r="D6" s="6"/>
      <c r="E6" s="5"/>
      <c r="F6" s="5"/>
      <c r="G6" s="7"/>
      <c r="H6" s="7"/>
    </row>
    <row r="7" customFormat="false" ht="31.5" hidden="false" customHeight="true" outlineLevel="0" collapsed="false">
      <c r="A7" s="4" t="n">
        <v>4</v>
      </c>
      <c r="B7" s="5" t="s">
        <v>9</v>
      </c>
      <c r="C7" s="8"/>
      <c r="D7" s="9"/>
      <c r="E7" s="5"/>
      <c r="F7" s="5"/>
      <c r="G7" s="7"/>
      <c r="H7" s="7"/>
    </row>
    <row r="8" customFormat="false" ht="32.65" hidden="false" customHeight="true" outlineLevel="0" collapsed="false">
      <c r="A8" s="4" t="n">
        <v>5</v>
      </c>
      <c r="B8" s="10" t="s">
        <v>10</v>
      </c>
      <c r="C8" s="11"/>
      <c r="D8" s="11"/>
      <c r="E8" s="12" t="s">
        <v>11</v>
      </c>
      <c r="F8" s="12" t="s">
        <v>12</v>
      </c>
      <c r="G8" s="13"/>
      <c r="H8" s="13"/>
    </row>
    <row r="9" customFormat="false" ht="22.5" hidden="true" customHeight="true" outlineLevel="0" collapsed="false">
      <c r="A9" s="4"/>
      <c r="B9" s="10"/>
      <c r="C9" s="11"/>
      <c r="D9" s="11"/>
      <c r="E9" s="14"/>
      <c r="F9" s="14"/>
      <c r="G9" s="15"/>
      <c r="H9" s="16"/>
    </row>
    <row r="10" customFormat="false" ht="40.5" hidden="false" customHeight="true" outlineLevel="0" collapsed="false">
      <c r="A10" s="4"/>
      <c r="B10" s="10"/>
      <c r="C10" s="11"/>
      <c r="D10" s="11"/>
      <c r="E10" s="17" t="s">
        <v>13</v>
      </c>
      <c r="F10" s="14" t="s">
        <v>14</v>
      </c>
      <c r="G10" s="13"/>
      <c r="H10" s="13"/>
    </row>
    <row r="11" customFormat="false" ht="24.4" hidden="true" customHeight="true" outlineLevel="0" collapsed="false">
      <c r="A11" s="4"/>
      <c r="B11" s="10"/>
      <c r="C11" s="11"/>
      <c r="D11" s="11"/>
      <c r="E11" s="14"/>
      <c r="F11" s="14"/>
    </row>
    <row r="12" customFormat="false" ht="31.9" hidden="false" customHeight="true" outlineLevel="0" collapsed="false">
      <c r="A12" s="18" t="n">
        <v>6</v>
      </c>
      <c r="B12" s="5" t="s">
        <v>15</v>
      </c>
      <c r="C12" s="11"/>
      <c r="D12" s="11"/>
      <c r="E12" s="12" t="s">
        <v>11</v>
      </c>
      <c r="F12" s="12" t="s">
        <v>12</v>
      </c>
      <c r="G12" s="19"/>
      <c r="H12" s="19"/>
    </row>
    <row r="13" customFormat="false" ht="35.65" hidden="false" customHeight="true" outlineLevel="0" collapsed="false">
      <c r="A13" s="18"/>
      <c r="B13" s="5"/>
      <c r="C13" s="11"/>
      <c r="D13" s="11"/>
      <c r="F13" s="20"/>
      <c r="G13" s="21"/>
      <c r="H13" s="21"/>
    </row>
    <row r="14" customFormat="false" ht="25.5" hidden="false" customHeight="true" outlineLevel="0" collapsed="false">
      <c r="A14" s="22" t="n">
        <v>7</v>
      </c>
      <c r="B14" s="23" t="s">
        <v>16</v>
      </c>
      <c r="C14" s="24"/>
      <c r="D14" s="24"/>
      <c r="E14" s="25"/>
      <c r="F14" s="25"/>
      <c r="G14" s="7"/>
      <c r="H14" s="7"/>
    </row>
    <row r="15" customFormat="false" ht="25.5" hidden="false" customHeight="true" outlineLevel="0" collapsed="false">
      <c r="A15" s="22" t="n">
        <v>8</v>
      </c>
      <c r="B15" s="23" t="s">
        <v>17</v>
      </c>
      <c r="C15" s="24"/>
      <c r="D15" s="24"/>
      <c r="E15" s="23"/>
      <c r="F15" s="23"/>
      <c r="G15" s="7"/>
      <c r="H15" s="7"/>
    </row>
    <row r="16" customFormat="false" ht="15" hidden="false" customHeight="true" outlineLevel="0" collapsed="false">
      <c r="A16" s="18" t="n">
        <v>9</v>
      </c>
      <c r="B16" s="5" t="s">
        <v>18</v>
      </c>
      <c r="C16" s="6"/>
      <c r="D16" s="6"/>
      <c r="E16" s="26" t="s">
        <v>19</v>
      </c>
      <c r="F16" s="26" t="s">
        <v>20</v>
      </c>
      <c r="G16" s="7"/>
      <c r="H16" s="7"/>
    </row>
    <row r="17" customFormat="false" ht="31.15" hidden="false" customHeight="true" outlineLevel="0" collapsed="false">
      <c r="A17" s="18"/>
      <c r="B17" s="5"/>
      <c r="C17" s="6"/>
      <c r="D17" s="6"/>
      <c r="E17" s="27"/>
      <c r="F17" s="27"/>
      <c r="G17" s="7"/>
      <c r="H17" s="7"/>
    </row>
    <row r="18" customFormat="false" ht="34.15" hidden="false" customHeight="true" outlineLevel="0" collapsed="false">
      <c r="A18" s="18" t="n">
        <v>10</v>
      </c>
      <c r="B18" s="5" t="s">
        <v>21</v>
      </c>
      <c r="C18" s="21"/>
      <c r="D18" s="21"/>
      <c r="E18" s="25"/>
      <c r="F18" s="25"/>
      <c r="G18" s="21"/>
      <c r="H18" s="21"/>
    </row>
    <row r="19" customFormat="false" ht="33.4" hidden="false" customHeight="true" outlineLevel="0" collapsed="false">
      <c r="A19" s="18" t="n">
        <v>11</v>
      </c>
      <c r="B19" s="5" t="s">
        <v>22</v>
      </c>
      <c r="C19" s="21"/>
      <c r="D19" s="21"/>
      <c r="E19" s="25"/>
      <c r="F19" s="25"/>
      <c r="G19" s="21"/>
      <c r="H19" s="21"/>
    </row>
    <row r="20" customFormat="false" ht="46.15" hidden="false" customHeight="true" outlineLevel="0" collapsed="false">
      <c r="A20" s="5" t="n">
        <v>12</v>
      </c>
      <c r="B20" s="5" t="s">
        <v>23</v>
      </c>
      <c r="C20" s="28"/>
      <c r="D20" s="28"/>
      <c r="E20" s="25"/>
      <c r="F20" s="25"/>
      <c r="G20" s="21"/>
      <c r="H20" s="21"/>
    </row>
    <row r="21" customFormat="false" ht="32.65" hidden="false" customHeight="true" outlineLevel="0" collapsed="false">
      <c r="A21" s="18" t="n">
        <v>13</v>
      </c>
      <c r="B21" s="29" t="s">
        <v>24</v>
      </c>
      <c r="C21" s="21"/>
      <c r="D21" s="21"/>
      <c r="E21" s="29"/>
      <c r="F21" s="29"/>
      <c r="G21" s="7"/>
      <c r="H21" s="7"/>
    </row>
    <row r="22" customFormat="false" ht="32.65" hidden="false" customHeight="true" outlineLevel="0" collapsed="false">
      <c r="A22" s="18"/>
      <c r="B22" s="29"/>
      <c r="C22" s="21"/>
      <c r="D22" s="21"/>
      <c r="E22" s="29"/>
      <c r="F22" s="29"/>
      <c r="G22" s="7"/>
      <c r="H22" s="7"/>
    </row>
    <row r="23" customFormat="false" ht="31.5" hidden="false" customHeight="true" outlineLevel="0" collapsed="false">
      <c r="A23" s="18" t="n">
        <v>14</v>
      </c>
      <c r="B23" s="29" t="s">
        <v>25</v>
      </c>
      <c r="C23" s="21"/>
      <c r="D23" s="21"/>
      <c r="E23" s="26" t="s">
        <v>26</v>
      </c>
      <c r="F23" s="26" t="s">
        <v>27</v>
      </c>
      <c r="G23" s="21"/>
      <c r="H23" s="21"/>
    </row>
    <row r="24" customFormat="false" ht="34.9" hidden="false" customHeight="true" outlineLevel="0" collapsed="false">
      <c r="A24" s="18"/>
      <c r="B24" s="29"/>
      <c r="C24" s="21"/>
      <c r="D24" s="21"/>
      <c r="E24" s="20"/>
      <c r="F24" s="20"/>
      <c r="G24" s="21"/>
      <c r="H24" s="21"/>
    </row>
  </sheetData>
  <mergeCells count="55">
    <mergeCell ref="A1:H1"/>
    <mergeCell ref="A2:H2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E7:F7"/>
    <mergeCell ref="G7:H7"/>
    <mergeCell ref="A8:A11"/>
    <mergeCell ref="B8:B11"/>
    <mergeCell ref="C8:D9"/>
    <mergeCell ref="G8:H8"/>
    <mergeCell ref="C10:D11"/>
    <mergeCell ref="G10:H10"/>
    <mergeCell ref="A12:A13"/>
    <mergeCell ref="B12:B13"/>
    <mergeCell ref="C12:D12"/>
    <mergeCell ref="G12:H12"/>
    <mergeCell ref="C13:D13"/>
    <mergeCell ref="G13:H13"/>
    <mergeCell ref="C14:D14"/>
    <mergeCell ref="E14:F14"/>
    <mergeCell ref="G14:H15"/>
    <mergeCell ref="C15:D15"/>
    <mergeCell ref="E15:F15"/>
    <mergeCell ref="A16:A17"/>
    <mergeCell ref="B16:B17"/>
    <mergeCell ref="C16:D17"/>
    <mergeCell ref="G16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A21:A22"/>
    <mergeCell ref="B21:B22"/>
    <mergeCell ref="C21:D22"/>
    <mergeCell ref="E21:F22"/>
    <mergeCell ref="G21:H22"/>
    <mergeCell ref="A23:A24"/>
    <mergeCell ref="B23:B24"/>
    <mergeCell ref="C23:D24"/>
    <mergeCell ref="G23:H24"/>
  </mergeCells>
  <dataValidations count="13">
    <dataValidation allowBlank="true" errorStyle="stop" operator="between" showDropDown="false" showErrorMessage="true" showInputMessage="false" sqref="E4:F4" type="list">
      <formula1>отростки</formula1>
      <formula2>0</formula2>
    </dataValidation>
    <dataValidation allowBlank="true" errorStyle="stop" operator="between" showDropDown="false" showErrorMessage="true" showInputMessage="false" sqref="E5:F5" type="list">
      <formula1>голова</formula1>
      <formula2>0</formula2>
    </dataValidation>
    <dataValidation allowBlank="true" errorStyle="stop" operator="between" showDropDown="false" showErrorMessage="true" showInputMessage="false" sqref="E10:F10" type="list">
      <formula1>ротация</formula1>
      <formula2>0</formula2>
    </dataValidation>
    <dataValidation allowBlank="true" errorStyle="stop" operator="between" showDropDown="false" showErrorMessage="true" showInputMessage="false" sqref="E17:F17" type="list">
      <formula1>пяточнаяк</formula1>
      <formula2>0</formula2>
    </dataValidation>
    <dataValidation allowBlank="true" errorStyle="stop" operator="between" showDropDown="false" showErrorMessage="true" showInputMessage="false" sqref="E6:F6 E7" type="list">
      <formula1>хорошо</formula1>
      <formula2>0</formula2>
    </dataValidation>
    <dataValidation allowBlank="true" errorStyle="stop" operator="between" showDropDown="false" showErrorMessage="true" showInputMessage="false" sqref="E14:F14" type="list">
      <formula1>шейный</formula1>
      <formula2>0</formula2>
    </dataValidation>
    <dataValidation allowBlank="true" errorStyle="stop" operator="between" showDropDown="false" showErrorMessage="true" showInputMessage="false" sqref="E15:F15" type="list">
      <formula1>поясничный</formula1>
      <formula2>0</formula2>
    </dataValidation>
    <dataValidation allowBlank="true" errorStyle="stop" operator="between" showDropDown="false" showErrorMessage="true" showInputMessage="false" sqref="E19:F19" type="list">
      <formula1>треугольники</formula1>
      <formula2>0</formula2>
    </dataValidation>
    <dataValidation allowBlank="true" errorStyle="stop" operator="between" showDropDown="false" showErrorMessage="true" showInputMessage="false" sqref="E20:F20" type="list">
      <formula1>чашки</formula1>
      <formula2>0</formula2>
    </dataValidation>
    <dataValidation allowBlank="true" errorStyle="stop" operator="between" showDropDown="false" showErrorMessage="true" showInputMessage="false" sqref="E18:F18" type="list">
      <formula1>Холка</formula1>
      <formula2>0</formula2>
    </dataValidation>
    <dataValidation allowBlank="true" errorStyle="stop" operator="between" showDropDown="false" showErrorMessage="true" showInputMessage="false" sqref="E21:F22" type="list">
      <formula1>Колени</formula1>
      <formula2>0</formula2>
    </dataValidation>
    <dataValidation allowBlank="true" errorStyle="stop" operator="between" showDropDown="false" showErrorMessage="true" showInputMessage="false" sqref="E13:F13" type="list">
      <formula1>лопатки</formula1>
      <formula2>0</formula2>
    </dataValidation>
    <dataValidation allowBlank="true" errorStyle="stop" operator="between" showDropDown="false" showErrorMessage="true" showInputMessage="false" sqref="E24:F24" type="list">
      <formula1>Спин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70"/>
  <sheetViews>
    <sheetView showFormulas="false" showGridLines="true" showRowColHeaders="true" showZeros="true" rightToLeft="false" tabSelected="false" showOutlineSymbols="true" defaultGridColor="true" view="normal" topLeftCell="D64" colorId="64" zoomScale="140" zoomScaleNormal="14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7.28"/>
    <col collapsed="false" customWidth="true" hidden="false" outlineLevel="0" max="5" min="5" style="0" width="40.99"/>
    <col collapsed="false" customWidth="true" hidden="false" outlineLevel="0" max="10" min="7" style="0" width="12.56"/>
    <col collapsed="false" customWidth="true" hidden="false" outlineLevel="0" max="13" min="12" style="0" width="12.56"/>
  </cols>
  <sheetData>
    <row r="4" customFormat="false" ht="15" hidden="false" customHeight="false" outlineLevel="0" collapsed="false">
      <c r="A4" s="0" t="s">
        <v>513</v>
      </c>
      <c r="C4" s="135"/>
    </row>
    <row r="5" customFormat="false" ht="15" hidden="false" customHeight="false" outlineLevel="0" collapsed="false">
      <c r="A5" s="0" t="s">
        <v>514</v>
      </c>
      <c r="C5" s="135" t="s">
        <v>515</v>
      </c>
    </row>
    <row r="6" customFormat="false" ht="30" hidden="false" customHeight="false" outlineLevel="0" collapsed="false">
      <c r="A6" s="0" t="s">
        <v>516</v>
      </c>
      <c r="C6" s="135" t="s">
        <v>517</v>
      </c>
      <c r="E6" s="30" t="s">
        <v>518</v>
      </c>
    </row>
    <row r="7" customFormat="false" ht="60" hidden="false" customHeight="false" outlineLevel="0" collapsed="false">
      <c r="C7" s="135" t="s">
        <v>519</v>
      </c>
      <c r="E7" s="30" t="s">
        <v>520</v>
      </c>
      <c r="I7" s="30" t="s">
        <v>521</v>
      </c>
    </row>
    <row r="8" customFormat="false" ht="60" hidden="false" customHeight="false" outlineLevel="0" collapsed="false">
      <c r="C8" s="136" t="s">
        <v>522</v>
      </c>
      <c r="E8" s="30" t="s">
        <v>523</v>
      </c>
      <c r="I8" s="30" t="s">
        <v>524</v>
      </c>
      <c r="M8" s="59" t="s">
        <v>525</v>
      </c>
    </row>
    <row r="9" customFormat="false" ht="42.75" hidden="false" customHeight="true" outlineLevel="0" collapsed="false">
      <c r="C9" s="136" t="s">
        <v>526</v>
      </c>
      <c r="I9" s="30" t="s">
        <v>527</v>
      </c>
      <c r="M9" s="59" t="s">
        <v>528</v>
      </c>
    </row>
    <row r="10" customFormat="false" ht="15.75" hidden="false" customHeight="false" outlineLevel="0" collapsed="false">
      <c r="C10" s="136" t="s">
        <v>257</v>
      </c>
      <c r="M10" s="30" t="s">
        <v>257</v>
      </c>
    </row>
    <row r="12" customFormat="false" ht="15.75" hidden="false" customHeight="false" outlineLevel="0" collapsed="false">
      <c r="A12" s="59" t="s">
        <v>529</v>
      </c>
    </row>
    <row r="13" customFormat="false" ht="63" hidden="false" customHeight="false" outlineLevel="0" collapsed="false">
      <c r="A13" s="59" t="s">
        <v>530</v>
      </c>
      <c r="E13" s="30" t="s">
        <v>45</v>
      </c>
    </row>
    <row r="14" customFormat="false" ht="15.75" hidden="false" customHeight="false" outlineLevel="0" collapsed="false">
      <c r="A14" s="30" t="s">
        <v>531</v>
      </c>
      <c r="E14" s="30" t="s">
        <v>257</v>
      </c>
      <c r="J14" s="57" t="s">
        <v>532</v>
      </c>
    </row>
    <row r="15" customFormat="false" ht="15.75" hidden="false" customHeight="false" outlineLevel="0" collapsed="false">
      <c r="A15" s="30" t="s">
        <v>257</v>
      </c>
      <c r="E15" s="30" t="s">
        <v>533</v>
      </c>
      <c r="J15" s="57" t="s">
        <v>534</v>
      </c>
    </row>
    <row r="16" customFormat="false" ht="15.75" hidden="false" customHeight="false" outlineLevel="0" collapsed="false">
      <c r="E16" s="30" t="s">
        <v>535</v>
      </c>
      <c r="J16" s="57" t="s">
        <v>536</v>
      </c>
    </row>
    <row r="17" customFormat="false" ht="15.75" hidden="false" customHeight="false" outlineLevel="0" collapsed="false">
      <c r="J17" s="57" t="s">
        <v>537</v>
      </c>
    </row>
    <row r="19" customFormat="false" ht="15.75" hidden="false" customHeight="false" outlineLevel="0" collapsed="false">
      <c r="A19" s="57" t="s">
        <v>538</v>
      </c>
    </row>
    <row r="20" customFormat="false" ht="15.75" hidden="false" customHeight="false" outlineLevel="0" collapsed="false">
      <c r="A20" s="57" t="s">
        <v>539</v>
      </c>
      <c r="E20" s="31" t="s">
        <v>540</v>
      </c>
    </row>
    <row r="21" customFormat="false" ht="15.75" hidden="false" customHeight="false" outlineLevel="0" collapsed="false">
      <c r="A21" s="57" t="s">
        <v>541</v>
      </c>
      <c r="E21" s="31" t="s">
        <v>257</v>
      </c>
      <c r="J21" s="59" t="s">
        <v>542</v>
      </c>
    </row>
    <row r="22" customFormat="false" ht="63" hidden="false" customHeight="false" outlineLevel="0" collapsed="false">
      <c r="A22" s="57" t="s">
        <v>543</v>
      </c>
      <c r="E22" s="30" t="s">
        <v>544</v>
      </c>
      <c r="J22" s="59" t="s">
        <v>545</v>
      </c>
      <c r="L22" s="59" t="s">
        <v>546</v>
      </c>
    </row>
    <row r="23" customFormat="false" ht="63" hidden="false" customHeight="false" outlineLevel="0" collapsed="false">
      <c r="A23" s="31" t="s">
        <v>46</v>
      </c>
      <c r="J23" s="59" t="s">
        <v>547</v>
      </c>
      <c r="L23" s="59" t="s">
        <v>548</v>
      </c>
    </row>
    <row r="24" customFormat="false" ht="63" hidden="false" customHeight="false" outlineLevel="0" collapsed="false">
      <c r="A24" s="31" t="s">
        <v>257</v>
      </c>
      <c r="J24" s="59" t="s">
        <v>549</v>
      </c>
      <c r="L24" s="59" t="s">
        <v>550</v>
      </c>
    </row>
    <row r="25" customFormat="false" ht="15.75" hidden="false" customHeight="true" outlineLevel="0" collapsed="false">
      <c r="A25" s="31" t="s">
        <v>551</v>
      </c>
      <c r="J25" s="59" t="s">
        <v>257</v>
      </c>
      <c r="L25" s="59" t="s">
        <v>552</v>
      </c>
    </row>
    <row r="26" customFormat="false" ht="15.75" hidden="false" customHeight="false" outlineLevel="0" collapsed="false">
      <c r="A26" s="31" t="s">
        <v>553</v>
      </c>
      <c r="L26" s="30" t="s">
        <v>257</v>
      </c>
    </row>
    <row r="29" customFormat="false" ht="15.75" hidden="false" customHeight="false" outlineLevel="0" collapsed="false">
      <c r="A29" s="59" t="s">
        <v>554</v>
      </c>
    </row>
    <row r="30" customFormat="false" ht="47.25" hidden="false" customHeight="false" outlineLevel="0" collapsed="false">
      <c r="A30" s="59" t="s">
        <v>555</v>
      </c>
      <c r="C30" s="137" t="s">
        <v>556</v>
      </c>
    </row>
    <row r="31" customFormat="false" ht="267.75" hidden="false" customHeight="false" outlineLevel="0" collapsed="false">
      <c r="A31" s="59" t="s">
        <v>557</v>
      </c>
      <c r="C31" s="137" t="s">
        <v>558</v>
      </c>
      <c r="E31" s="138" t="s">
        <v>559</v>
      </c>
      <c r="H31" s="139" t="s">
        <v>560</v>
      </c>
    </row>
    <row r="32" customFormat="false" ht="60" hidden="false" customHeight="false" outlineLevel="0" collapsed="false">
      <c r="A32" s="31" t="s">
        <v>257</v>
      </c>
      <c r="C32" s="137" t="s">
        <v>561</v>
      </c>
      <c r="E32" s="138" t="s">
        <v>562</v>
      </c>
      <c r="H32" s="139" t="s">
        <v>257</v>
      </c>
    </row>
    <row r="33" customFormat="false" ht="75" hidden="false" customHeight="false" outlineLevel="0" collapsed="false">
      <c r="C33" s="137" t="s">
        <v>257</v>
      </c>
      <c r="E33" s="140" t="s">
        <v>563</v>
      </c>
      <c r="H33" s="139" t="s">
        <v>59</v>
      </c>
    </row>
    <row r="34" customFormat="false" ht="75" hidden="false" customHeight="false" outlineLevel="0" collapsed="false">
      <c r="E34" s="137" t="s">
        <v>257</v>
      </c>
      <c r="H34" s="139" t="s">
        <v>564</v>
      </c>
    </row>
    <row r="35" customFormat="false" ht="15" hidden="false" customHeight="false" outlineLevel="0" collapsed="false">
      <c r="H35" s="31" t="s">
        <v>565</v>
      </c>
    </row>
    <row r="38" customFormat="false" ht="15" hidden="false" customHeight="false" outlineLevel="0" collapsed="false">
      <c r="A38" s="0" t="s">
        <v>566</v>
      </c>
    </row>
    <row r="39" customFormat="false" ht="30.75" hidden="false" customHeight="true" outlineLevel="0" collapsed="false">
      <c r="A39" s="0" t="s">
        <v>257</v>
      </c>
      <c r="E39" s="59" t="s">
        <v>567</v>
      </c>
    </row>
    <row r="40" customFormat="false" ht="31.5" hidden="false" customHeight="false" outlineLevel="0" collapsed="false">
      <c r="A40" s="0" t="s">
        <v>568</v>
      </c>
      <c r="E40" s="59" t="s">
        <v>569</v>
      </c>
      <c r="G40" s="59" t="s">
        <v>570</v>
      </c>
      <c r="I40" s="139" t="s">
        <v>571</v>
      </c>
    </row>
    <row r="41" customFormat="false" ht="78.75" hidden="false" customHeight="false" outlineLevel="0" collapsed="false">
      <c r="E41" s="59" t="s">
        <v>572</v>
      </c>
      <c r="G41" s="59" t="s">
        <v>573</v>
      </c>
      <c r="I41" s="139" t="s">
        <v>574</v>
      </c>
    </row>
    <row r="42" customFormat="false" ht="94.5" hidden="false" customHeight="false" outlineLevel="0" collapsed="false">
      <c r="A42" s="59" t="s">
        <v>575</v>
      </c>
      <c r="E42" s="59" t="s">
        <v>576</v>
      </c>
      <c r="G42" s="59" t="s">
        <v>577</v>
      </c>
      <c r="I42" s="139" t="s">
        <v>563</v>
      </c>
    </row>
    <row r="43" customFormat="false" ht="31.5" hidden="false" customHeight="false" outlineLevel="0" collapsed="false">
      <c r="A43" s="59" t="s">
        <v>578</v>
      </c>
      <c r="E43" s="59" t="s">
        <v>257</v>
      </c>
      <c r="G43" s="59" t="s">
        <v>257</v>
      </c>
      <c r="I43" s="31" t="s">
        <v>579</v>
      </c>
    </row>
    <row r="44" customFormat="false" ht="94.5" hidden="false" customHeight="false" outlineLevel="0" collapsed="false">
      <c r="A44" s="59" t="s">
        <v>580</v>
      </c>
    </row>
    <row r="45" customFormat="false" ht="15.75" hidden="false" customHeight="false" outlineLevel="0" collapsed="false">
      <c r="A45" s="30" t="s">
        <v>516</v>
      </c>
    </row>
    <row r="46" customFormat="false" ht="15.75" hidden="false" customHeight="false" outlineLevel="0" collapsed="false">
      <c r="E46" s="57" t="s">
        <v>581</v>
      </c>
    </row>
    <row r="47" customFormat="false" ht="15.75" hidden="false" customHeight="false" outlineLevel="0" collapsed="false">
      <c r="E47" s="57" t="s">
        <v>257</v>
      </c>
      <c r="H47" s="30" t="s">
        <v>582</v>
      </c>
    </row>
    <row r="48" customFormat="false" ht="15.75" hidden="false" customHeight="false" outlineLevel="0" collapsed="false">
      <c r="E48" s="57" t="s">
        <v>583</v>
      </c>
      <c r="H48" s="30" t="s">
        <v>257</v>
      </c>
      <c r="J48" s="0" t="s">
        <v>584</v>
      </c>
    </row>
    <row r="49" customFormat="false" ht="15.75" hidden="false" customHeight="false" outlineLevel="0" collapsed="false">
      <c r="E49" s="57" t="s">
        <v>585</v>
      </c>
      <c r="H49" s="30" t="s">
        <v>586</v>
      </c>
      <c r="J49" s="0" t="s">
        <v>587</v>
      </c>
    </row>
    <row r="50" customFormat="false" ht="15.75" hidden="false" customHeight="false" outlineLevel="0" collapsed="false">
      <c r="A50" s="0" t="s">
        <v>588</v>
      </c>
      <c r="C50" s="0" t="s">
        <v>589</v>
      </c>
      <c r="H50" s="30" t="s">
        <v>590</v>
      </c>
      <c r="J50" s="0" t="s">
        <v>257</v>
      </c>
    </row>
    <row r="51" customFormat="false" ht="15.75" hidden="false" customHeight="false" outlineLevel="0" collapsed="false">
      <c r="A51" s="0" t="s">
        <v>257</v>
      </c>
      <c r="C51" s="0" t="s">
        <v>591</v>
      </c>
      <c r="E51" s="59" t="s">
        <v>592</v>
      </c>
    </row>
    <row r="52" customFormat="false" ht="15.75" hidden="false" customHeight="false" outlineLevel="0" collapsed="false">
      <c r="A52" s="0" t="s">
        <v>593</v>
      </c>
      <c r="C52" s="0" t="s">
        <v>594</v>
      </c>
      <c r="E52" s="59" t="s">
        <v>257</v>
      </c>
    </row>
    <row r="53" customFormat="false" ht="15.75" hidden="false" customHeight="false" outlineLevel="0" collapsed="false">
      <c r="E53" s="59" t="s">
        <v>595</v>
      </c>
    </row>
    <row r="56" customFormat="false" ht="15" hidden="false" customHeight="false" outlineLevel="0" collapsed="false">
      <c r="E56" s="58"/>
    </row>
    <row r="57" customFormat="false" ht="15" hidden="false" customHeight="false" outlineLevel="0" collapsed="false">
      <c r="E57" s="141" t="s">
        <v>596</v>
      </c>
    </row>
    <row r="58" customFormat="false" ht="15" hidden="false" customHeight="false" outlineLevel="0" collapsed="false">
      <c r="E58" s="141" t="s">
        <v>597</v>
      </c>
    </row>
    <row r="59" customFormat="false" ht="15" hidden="false" customHeight="false" outlineLevel="0" collapsed="false">
      <c r="E59" s="141" t="s">
        <v>598</v>
      </c>
    </row>
    <row r="60" customFormat="false" ht="15" hidden="false" customHeight="false" outlineLevel="0" collapsed="false">
      <c r="E60" s="141" t="s">
        <v>599</v>
      </c>
    </row>
    <row r="61" customFormat="false" ht="15" hidden="false" customHeight="false" outlineLevel="0" collapsed="false">
      <c r="E61" s="141" t="s">
        <v>600</v>
      </c>
    </row>
    <row r="62" customFormat="false" ht="15" hidden="false" customHeight="false" outlineLevel="0" collapsed="false">
      <c r="E62" s="141" t="s">
        <v>601</v>
      </c>
    </row>
    <row r="63" customFormat="false" ht="15" hidden="false" customHeight="false" outlineLevel="0" collapsed="false">
      <c r="E63" s="141" t="s">
        <v>602</v>
      </c>
    </row>
    <row r="64" customFormat="false" ht="15" hidden="false" customHeight="false" outlineLevel="0" collapsed="false">
      <c r="E64" s="142"/>
    </row>
    <row r="67" customFormat="false" ht="15" hidden="false" customHeight="false" outlineLevel="0" collapsed="false">
      <c r="C67" s="31" t="s">
        <v>153</v>
      </c>
    </row>
    <row r="68" customFormat="false" ht="15" hidden="false" customHeight="false" outlineLevel="0" collapsed="false">
      <c r="C68" s="31" t="s">
        <v>309</v>
      </c>
    </row>
    <row r="69" customFormat="false" ht="15" hidden="false" customHeight="false" outlineLevel="0" collapsed="false">
      <c r="C69" s="31" t="s">
        <v>603</v>
      </c>
    </row>
    <row r="70" customFormat="false" ht="15" hidden="false" customHeight="false" outlineLevel="0" collapsed="false">
      <c r="C70" s="31" t="s">
        <v>6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H64" activeCellId="0" sqref="H64:I6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0" width="3.42"/>
    <col collapsed="false" customWidth="true" hidden="false" outlineLevel="0" max="2" min="2" style="31" width="7.42"/>
    <col collapsed="false" customWidth="true" hidden="false" outlineLevel="0" max="5" min="3" style="31" width="9.28"/>
    <col collapsed="false" customWidth="true" hidden="false" outlineLevel="0" max="6" min="6" style="31" width="7.7"/>
    <col collapsed="false" customWidth="true" hidden="false" outlineLevel="0" max="7" min="7" style="31" width="16.7"/>
    <col collapsed="false" customWidth="true" hidden="false" outlineLevel="0" max="8" min="8" style="31" width="16.28"/>
    <col collapsed="false" customWidth="true" hidden="false" outlineLevel="0" max="9" min="9" style="31" width="15.7"/>
  </cols>
  <sheetData>
    <row r="1" customFormat="false" ht="15.75" hidden="false" customHeight="false" outlineLevel="0" collapsed="false">
      <c r="B1" s="30"/>
      <c r="C1" s="30"/>
      <c r="D1" s="30"/>
      <c r="E1" s="30"/>
      <c r="F1" s="30"/>
      <c r="G1" s="30"/>
      <c r="H1" s="30"/>
      <c r="I1" s="32"/>
    </row>
    <row r="2" customFormat="false" ht="15.6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3"/>
    </row>
    <row r="3" customFormat="false" ht="11.65" hidden="false" customHeight="true" outlineLevel="0" collapsed="false"/>
    <row r="4" customFormat="false" ht="54.75" hidden="false" customHeight="true" outlineLevel="0" collapsed="false">
      <c r="A4" s="34" t="s">
        <v>2</v>
      </c>
      <c r="B4" s="34"/>
      <c r="C4" s="34"/>
      <c r="D4" s="34"/>
      <c r="E4" s="34" t="s">
        <v>29</v>
      </c>
      <c r="F4" s="34"/>
      <c r="G4" s="34"/>
      <c r="H4" s="34" t="s">
        <v>30</v>
      </c>
      <c r="I4" s="34"/>
    </row>
    <row r="5" customFormat="false" ht="30.75" hidden="false" customHeight="true" outlineLevel="0" collapsed="false">
      <c r="A5" s="5" t="s">
        <v>31</v>
      </c>
      <c r="B5" s="5"/>
      <c r="C5" s="5"/>
      <c r="D5" s="5"/>
      <c r="E5" s="3"/>
      <c r="F5" s="3"/>
      <c r="G5" s="3"/>
      <c r="H5" s="3"/>
      <c r="I5" s="3"/>
    </row>
    <row r="6" customFormat="false" ht="20.65" hidden="false" customHeight="true" outlineLevel="0" collapsed="false">
      <c r="A6" s="35" t="s">
        <v>32</v>
      </c>
      <c r="B6" s="35"/>
      <c r="C6" s="35"/>
      <c r="D6" s="35"/>
      <c r="E6" s="36" t="s">
        <v>33</v>
      </c>
      <c r="F6" s="36"/>
      <c r="G6" s="37"/>
      <c r="H6" s="3"/>
      <c r="I6" s="3"/>
    </row>
    <row r="7" customFormat="false" ht="25.9" hidden="false" customHeight="true" outlineLevel="0" collapsed="false">
      <c r="A7" s="35"/>
      <c r="B7" s="35"/>
      <c r="C7" s="35"/>
      <c r="D7" s="35"/>
      <c r="E7" s="36" t="s">
        <v>34</v>
      </c>
      <c r="F7" s="36"/>
      <c r="G7" s="38"/>
      <c r="H7" s="3"/>
      <c r="I7" s="3"/>
    </row>
    <row r="8" customFormat="false" ht="16.35" hidden="false" customHeight="true" outlineLevel="0" collapsed="false">
      <c r="A8" s="5" t="s">
        <v>35</v>
      </c>
      <c r="B8" s="5"/>
      <c r="C8" s="5"/>
      <c r="D8" s="5"/>
      <c r="E8" s="3"/>
      <c r="F8" s="3"/>
      <c r="G8" s="3"/>
      <c r="H8" s="3"/>
      <c r="I8" s="3"/>
    </row>
    <row r="9" customFormat="false" ht="15" hidden="false" customHeight="false" outlineLevel="0" collapsed="false">
      <c r="A9" s="18" t="s">
        <v>36</v>
      </c>
      <c r="B9" s="18"/>
      <c r="C9" s="18"/>
      <c r="D9" s="18"/>
      <c r="E9" s="39" t="s">
        <v>37</v>
      </c>
      <c r="F9" s="39"/>
      <c r="G9" s="40"/>
      <c r="H9" s="41"/>
      <c r="I9" s="41"/>
    </row>
    <row r="10" customFormat="false" ht="15.75" hidden="false" customHeight="true" outlineLevel="0" collapsed="false">
      <c r="A10" s="18"/>
      <c r="B10" s="18"/>
      <c r="C10" s="18"/>
      <c r="D10" s="18"/>
      <c r="E10" s="39" t="s">
        <v>38</v>
      </c>
      <c r="F10" s="39"/>
      <c r="G10" s="40"/>
      <c r="H10" s="41"/>
      <c r="I10" s="41"/>
    </row>
    <row r="11" customFormat="false" ht="45.75" hidden="false" customHeight="true" outlineLevel="0" collapsed="false">
      <c r="A11" s="18"/>
      <c r="B11" s="18"/>
      <c r="C11" s="18"/>
      <c r="D11" s="18"/>
      <c r="E11" s="42" t="s">
        <v>39</v>
      </c>
      <c r="F11" s="42"/>
      <c r="G11" s="40"/>
      <c r="H11" s="43"/>
      <c r="I11" s="43"/>
    </row>
    <row r="12" customFormat="false" ht="14.25" hidden="false" customHeight="true" outlineLevel="0" collapsed="false">
      <c r="A12" s="18"/>
      <c r="B12" s="18"/>
      <c r="C12" s="18"/>
      <c r="D12" s="18"/>
      <c r="E12" s="42" t="s">
        <v>40</v>
      </c>
      <c r="F12" s="42"/>
      <c r="G12" s="40"/>
      <c r="H12" s="43"/>
      <c r="I12" s="43"/>
    </row>
    <row r="13" customFormat="false" ht="42" hidden="false" customHeight="true" outlineLevel="0" collapsed="false">
      <c r="A13" s="18"/>
      <c r="B13" s="18"/>
      <c r="C13" s="18"/>
      <c r="D13" s="18"/>
      <c r="E13" s="44" t="s">
        <v>41</v>
      </c>
      <c r="F13" s="44"/>
      <c r="G13" s="40"/>
      <c r="H13" s="43"/>
      <c r="I13" s="43"/>
    </row>
    <row r="14" customFormat="false" ht="45" hidden="false" customHeight="true" outlineLevel="0" collapsed="false">
      <c r="A14" s="18"/>
      <c r="B14" s="18"/>
      <c r="C14" s="18"/>
      <c r="D14" s="18"/>
      <c r="E14" s="44" t="s">
        <v>42</v>
      </c>
      <c r="F14" s="44"/>
      <c r="G14" s="40"/>
      <c r="H14" s="43"/>
      <c r="I14" s="43"/>
    </row>
    <row r="15" customFormat="false" ht="15.75" hidden="false" customHeight="true" outlineLevel="0" collapsed="false">
      <c r="A15" s="45" t="s">
        <v>43</v>
      </c>
      <c r="B15" s="45"/>
      <c r="C15" s="45"/>
      <c r="D15" s="5" t="s">
        <v>44</v>
      </c>
      <c r="E15" s="39" t="s">
        <v>45</v>
      </c>
      <c r="F15" s="39"/>
      <c r="G15" s="46"/>
      <c r="H15" s="25"/>
      <c r="I15" s="25"/>
    </row>
    <row r="16" customFormat="false" ht="15.75" hidden="false" customHeight="true" outlineLevel="0" collapsed="false">
      <c r="A16" s="45"/>
      <c r="B16" s="45"/>
      <c r="C16" s="45"/>
      <c r="D16" s="5"/>
      <c r="E16" s="39" t="s">
        <v>46</v>
      </c>
      <c r="F16" s="39"/>
      <c r="G16" s="46"/>
      <c r="H16" s="25"/>
      <c r="I16" s="25"/>
    </row>
    <row r="17" customFormat="false" ht="26.25" hidden="false" customHeight="true" outlineLevel="0" collapsed="false">
      <c r="A17" s="45"/>
      <c r="B17" s="45"/>
      <c r="C17" s="45"/>
      <c r="D17" s="5"/>
      <c r="E17" s="44" t="s">
        <v>47</v>
      </c>
      <c r="F17" s="44"/>
      <c r="G17" s="46"/>
      <c r="H17" s="25"/>
      <c r="I17" s="25"/>
    </row>
    <row r="18" customFormat="false" ht="15.75" hidden="false" customHeight="true" outlineLevel="0" collapsed="false">
      <c r="A18" s="45"/>
      <c r="B18" s="45"/>
      <c r="C18" s="45"/>
      <c r="D18" s="5" t="s">
        <v>48</v>
      </c>
      <c r="E18" s="39" t="s">
        <v>45</v>
      </c>
      <c r="F18" s="39"/>
      <c r="G18" s="46"/>
      <c r="H18" s="25"/>
      <c r="I18" s="25"/>
    </row>
    <row r="19" customFormat="false" ht="15.75" hidden="false" customHeight="true" outlineLevel="0" collapsed="false">
      <c r="A19" s="45"/>
      <c r="B19" s="45"/>
      <c r="C19" s="45"/>
      <c r="D19" s="5"/>
      <c r="E19" s="39" t="s">
        <v>46</v>
      </c>
      <c r="F19" s="39"/>
      <c r="G19" s="46"/>
      <c r="H19" s="25"/>
      <c r="I19" s="25"/>
    </row>
    <row r="20" customFormat="false" ht="27.75" hidden="false" customHeight="true" outlineLevel="0" collapsed="false">
      <c r="A20" s="45"/>
      <c r="B20" s="45"/>
      <c r="C20" s="45"/>
      <c r="D20" s="5"/>
      <c r="E20" s="44" t="s">
        <v>47</v>
      </c>
      <c r="F20" s="44"/>
      <c r="G20" s="40"/>
      <c r="H20" s="25"/>
      <c r="I20" s="25"/>
    </row>
    <row r="21" customFormat="false" ht="18" hidden="false" customHeight="true" outlineLevel="0" collapsed="false">
      <c r="A21" s="5" t="s">
        <v>49</v>
      </c>
      <c r="B21" s="5"/>
      <c r="C21" s="5"/>
      <c r="D21" s="5"/>
      <c r="E21" s="26" t="s">
        <v>50</v>
      </c>
      <c r="F21" s="26"/>
      <c r="G21" s="12" t="s">
        <v>51</v>
      </c>
      <c r="H21" s="47"/>
      <c r="I21" s="47"/>
    </row>
    <row r="22" customFormat="false" ht="18.75" hidden="false" customHeight="true" outlineLevel="0" collapsed="false">
      <c r="A22" s="5"/>
      <c r="B22" s="5"/>
      <c r="C22" s="5"/>
      <c r="D22" s="5"/>
      <c r="E22" s="26"/>
      <c r="F22" s="26"/>
      <c r="G22" s="12" t="s">
        <v>52</v>
      </c>
      <c r="H22" s="43"/>
      <c r="I22" s="43"/>
    </row>
    <row r="23" customFormat="false" ht="15.75" hidden="false" customHeight="true" outlineLevel="0" collapsed="false">
      <c r="A23" s="5"/>
      <c r="B23" s="5"/>
      <c r="C23" s="5"/>
      <c r="D23" s="5"/>
      <c r="E23" s="26"/>
      <c r="F23" s="26"/>
      <c r="G23" s="12" t="s">
        <v>53</v>
      </c>
      <c r="H23" s="43"/>
      <c r="I23" s="43"/>
    </row>
    <row r="24" customFormat="false" ht="15.75" hidden="false" customHeight="true" outlineLevel="0" collapsed="false">
      <c r="A24" s="5"/>
      <c r="B24" s="5"/>
      <c r="C24" s="5"/>
      <c r="D24" s="5"/>
      <c r="E24" s="26"/>
      <c r="F24" s="26"/>
      <c r="G24" s="12" t="s">
        <v>54</v>
      </c>
      <c r="H24" s="43"/>
      <c r="I24" s="43"/>
    </row>
    <row r="25" customFormat="false" ht="30" hidden="false" customHeight="false" outlineLevel="0" collapsed="false">
      <c r="A25" s="5"/>
      <c r="B25" s="5"/>
      <c r="C25" s="5"/>
      <c r="D25" s="5"/>
      <c r="E25" s="48" t="s">
        <v>55</v>
      </c>
      <c r="F25" s="48"/>
      <c r="G25" s="26" t="s">
        <v>56</v>
      </c>
      <c r="H25" s="43"/>
      <c r="I25" s="43"/>
    </row>
    <row r="26" customFormat="false" ht="30" hidden="false" customHeight="true" outlineLevel="0" collapsed="false">
      <c r="A26" s="5"/>
      <c r="B26" s="5"/>
      <c r="C26" s="5"/>
      <c r="D26" s="5"/>
      <c r="E26" s="48"/>
      <c r="F26" s="48"/>
      <c r="G26" s="26" t="s">
        <v>57</v>
      </c>
      <c r="H26" s="43"/>
      <c r="I26" s="43"/>
    </row>
    <row r="27" customFormat="false" ht="59.25" hidden="false" customHeight="true" outlineLevel="0" collapsed="false">
      <c r="A27" s="5"/>
      <c r="B27" s="5"/>
      <c r="C27" s="5"/>
      <c r="D27" s="5"/>
      <c r="E27" s="48"/>
      <c r="F27" s="48"/>
      <c r="G27" s="26" t="s">
        <v>58</v>
      </c>
      <c r="H27" s="43" t="s">
        <v>59</v>
      </c>
      <c r="I27" s="43"/>
    </row>
    <row r="28" customFormat="false" ht="28.5" hidden="false" customHeight="true" outlineLevel="0" collapsed="false">
      <c r="A28" s="5"/>
      <c r="B28" s="5"/>
      <c r="C28" s="5"/>
      <c r="D28" s="5"/>
      <c r="E28" s="48"/>
      <c r="F28" s="48"/>
      <c r="G28" s="26" t="s">
        <v>60</v>
      </c>
      <c r="H28" s="40"/>
      <c r="I28" s="46"/>
    </row>
    <row r="29" customFormat="false" ht="15.75" hidden="false" customHeight="true" outlineLevel="0" collapsed="false">
      <c r="A29" s="5"/>
      <c r="B29" s="5"/>
      <c r="C29" s="5"/>
      <c r="D29" s="5"/>
      <c r="E29" s="48"/>
      <c r="F29" s="48"/>
      <c r="G29" s="12" t="s">
        <v>61</v>
      </c>
      <c r="H29" s="43"/>
      <c r="I29" s="43"/>
    </row>
    <row r="30" customFormat="false" ht="30" hidden="false" customHeight="false" outlineLevel="0" collapsed="false">
      <c r="A30" s="5"/>
      <c r="B30" s="5"/>
      <c r="C30" s="5"/>
      <c r="D30" s="5"/>
      <c r="E30" s="48"/>
      <c r="F30" s="48"/>
      <c r="G30" s="26" t="s">
        <v>62</v>
      </c>
      <c r="H30" s="18"/>
      <c r="I30" s="18"/>
    </row>
    <row r="31" customFormat="false" ht="15.75" hidden="false" customHeight="true" outlineLevel="0" collapsed="false">
      <c r="A31" s="5"/>
      <c r="B31" s="5"/>
      <c r="C31" s="5"/>
      <c r="D31" s="5"/>
      <c r="E31" s="48"/>
      <c r="F31" s="48"/>
      <c r="G31" s="12" t="s">
        <v>63</v>
      </c>
      <c r="H31" s="18"/>
      <c r="I31" s="18"/>
    </row>
    <row r="32" customFormat="false" ht="15.75" hidden="false" customHeight="true" outlineLevel="0" collapsed="false">
      <c r="A32" s="5"/>
      <c r="B32" s="5"/>
      <c r="C32" s="5"/>
      <c r="D32" s="5"/>
      <c r="E32" s="26" t="s">
        <v>64</v>
      </c>
      <c r="F32" s="26"/>
      <c r="G32" s="39" t="s">
        <v>65</v>
      </c>
      <c r="H32" s="43"/>
      <c r="I32" s="43"/>
    </row>
    <row r="33" customFormat="false" ht="45" hidden="false" customHeight="false" outlineLevel="0" collapsed="false">
      <c r="A33" s="5"/>
      <c r="B33" s="5"/>
      <c r="C33" s="5"/>
      <c r="D33" s="5"/>
      <c r="E33" s="26"/>
      <c r="F33" s="26"/>
      <c r="G33" s="26" t="s">
        <v>66</v>
      </c>
      <c r="H33" s="43"/>
      <c r="I33" s="43"/>
    </row>
    <row r="34" customFormat="false" ht="21" hidden="false" customHeight="true" outlineLevel="0" collapsed="false">
      <c r="A34" s="49" t="s">
        <v>67</v>
      </c>
      <c r="B34" s="49"/>
      <c r="C34" s="49"/>
      <c r="D34" s="49"/>
      <c r="E34" s="39" t="s">
        <v>68</v>
      </c>
      <c r="F34" s="39"/>
      <c r="G34" s="50"/>
      <c r="H34" s="51" t="s">
        <v>69</v>
      </c>
      <c r="I34" s="51"/>
    </row>
    <row r="35" customFormat="false" ht="21.4" hidden="false" customHeight="true" outlineLevel="0" collapsed="false">
      <c r="A35" s="49"/>
      <c r="B35" s="49"/>
      <c r="C35" s="49"/>
      <c r="D35" s="49"/>
      <c r="E35" s="39" t="s">
        <v>70</v>
      </c>
      <c r="F35" s="39"/>
      <c r="G35" s="50"/>
      <c r="H35" s="51"/>
      <c r="I35" s="51"/>
    </row>
    <row r="36" customFormat="false" ht="15.4" hidden="false" customHeight="true" outlineLevel="0" collapsed="false">
      <c r="A36" s="52" t="s">
        <v>71</v>
      </c>
      <c r="B36" s="52"/>
      <c r="C36" s="52"/>
      <c r="D36" s="52"/>
      <c r="E36" s="12" t="s">
        <v>68</v>
      </c>
      <c r="F36" s="12"/>
      <c r="G36" s="43"/>
      <c r="H36" s="43"/>
      <c r="I36" s="43"/>
    </row>
    <row r="37" customFormat="false" ht="15.4" hidden="false" customHeight="true" outlineLevel="0" collapsed="false">
      <c r="A37" s="52"/>
      <c r="B37" s="52"/>
      <c r="C37" s="52"/>
      <c r="D37" s="52"/>
      <c r="E37" s="12"/>
      <c r="F37" s="12"/>
      <c r="G37" s="43"/>
      <c r="H37" s="43"/>
      <c r="I37" s="43"/>
    </row>
    <row r="38" customFormat="false" ht="15.4" hidden="false" customHeight="true" outlineLevel="0" collapsed="false">
      <c r="A38" s="52"/>
      <c r="B38" s="52"/>
      <c r="C38" s="52"/>
      <c r="D38" s="52"/>
      <c r="E38" s="12"/>
      <c r="F38" s="12"/>
      <c r="G38" s="43"/>
      <c r="H38" s="43"/>
      <c r="I38" s="43"/>
    </row>
    <row r="39" customFormat="false" ht="15.4" hidden="false" customHeight="true" outlineLevel="0" collapsed="false">
      <c r="A39" s="52"/>
      <c r="B39" s="52"/>
      <c r="C39" s="52"/>
      <c r="D39" s="52"/>
      <c r="E39" s="12"/>
      <c r="F39" s="12"/>
      <c r="G39" s="43"/>
      <c r="H39" s="43"/>
      <c r="I39" s="43"/>
    </row>
    <row r="40" customFormat="false" ht="15.4" hidden="false" customHeight="true" outlineLevel="0" collapsed="false">
      <c r="A40" s="52"/>
      <c r="B40" s="52"/>
      <c r="C40" s="52"/>
      <c r="D40" s="52"/>
      <c r="E40" s="12"/>
      <c r="F40" s="12"/>
      <c r="G40" s="43"/>
      <c r="H40" s="43"/>
      <c r="I40" s="43"/>
    </row>
    <row r="41" customFormat="false" ht="15.4" hidden="false" customHeight="true" outlineLevel="0" collapsed="false">
      <c r="A41" s="52"/>
      <c r="B41" s="52"/>
      <c r="C41" s="52"/>
      <c r="D41" s="52"/>
      <c r="E41" s="12" t="s">
        <v>70</v>
      </c>
      <c r="F41" s="12"/>
      <c r="G41" s="43"/>
      <c r="H41" s="43"/>
      <c r="I41" s="43"/>
    </row>
    <row r="42" customFormat="false" ht="15.4" hidden="false" customHeight="true" outlineLevel="0" collapsed="false">
      <c r="A42" s="52"/>
      <c r="B42" s="52"/>
      <c r="C42" s="52"/>
      <c r="D42" s="52"/>
      <c r="E42" s="12"/>
      <c r="F42" s="12"/>
      <c r="G42" s="43"/>
      <c r="H42" s="43"/>
      <c r="I42" s="43"/>
    </row>
    <row r="43" customFormat="false" ht="15.4" hidden="false" customHeight="true" outlineLevel="0" collapsed="false">
      <c r="A43" s="52"/>
      <c r="B43" s="52"/>
      <c r="C43" s="52"/>
      <c r="D43" s="52"/>
      <c r="E43" s="12"/>
      <c r="F43" s="12"/>
      <c r="G43" s="43"/>
      <c r="H43" s="43"/>
      <c r="I43" s="43"/>
    </row>
    <row r="44" customFormat="false" ht="15.4" hidden="false" customHeight="true" outlineLevel="0" collapsed="false">
      <c r="A44" s="52"/>
      <c r="B44" s="52"/>
      <c r="C44" s="52"/>
      <c r="D44" s="52"/>
      <c r="E44" s="12"/>
      <c r="F44" s="12"/>
      <c r="G44" s="43"/>
      <c r="H44" s="43"/>
      <c r="I44" s="43"/>
    </row>
    <row r="45" customFormat="false" ht="15.4" hidden="false" customHeight="true" outlineLevel="0" collapsed="false">
      <c r="A45" s="52"/>
      <c r="B45" s="52"/>
      <c r="C45" s="52"/>
      <c r="D45" s="52"/>
      <c r="E45" s="12"/>
      <c r="F45" s="12"/>
      <c r="G45" s="43"/>
      <c r="H45" s="43"/>
      <c r="I45" s="43"/>
    </row>
    <row r="46" customFormat="false" ht="15.4" hidden="false" customHeight="true" outlineLevel="0" collapsed="false">
      <c r="A46" s="52" t="s">
        <v>72</v>
      </c>
      <c r="B46" s="52"/>
      <c r="C46" s="52"/>
      <c r="D46" s="52"/>
      <c r="E46" s="12" t="s">
        <v>68</v>
      </c>
      <c r="F46" s="12"/>
      <c r="G46" s="43"/>
      <c r="H46" s="43"/>
      <c r="I46" s="43"/>
    </row>
    <row r="47" customFormat="false" ht="15.4" hidden="false" customHeight="true" outlineLevel="0" collapsed="false">
      <c r="A47" s="52"/>
      <c r="B47" s="52"/>
      <c r="C47" s="52"/>
      <c r="D47" s="52"/>
      <c r="E47" s="12"/>
      <c r="F47" s="12"/>
      <c r="G47" s="43"/>
      <c r="H47" s="43"/>
      <c r="I47" s="43"/>
    </row>
    <row r="48" customFormat="false" ht="15.4" hidden="false" customHeight="true" outlineLevel="0" collapsed="false">
      <c r="A48" s="52"/>
      <c r="B48" s="52"/>
      <c r="C48" s="52"/>
      <c r="D48" s="52"/>
      <c r="E48" s="12"/>
      <c r="F48" s="12"/>
      <c r="G48" s="43"/>
      <c r="H48" s="43"/>
      <c r="I48" s="43"/>
    </row>
    <row r="49" customFormat="false" ht="15.4" hidden="false" customHeight="true" outlineLevel="0" collapsed="false">
      <c r="A49" s="52"/>
      <c r="B49" s="52"/>
      <c r="C49" s="52"/>
      <c r="D49" s="52"/>
      <c r="E49" s="12"/>
      <c r="F49" s="12"/>
      <c r="G49" s="43"/>
      <c r="H49" s="43"/>
      <c r="I49" s="43"/>
    </row>
    <row r="50" customFormat="false" ht="15.4" hidden="false" customHeight="true" outlineLevel="0" collapsed="false">
      <c r="A50" s="52"/>
      <c r="B50" s="52"/>
      <c r="C50" s="52"/>
      <c r="D50" s="52"/>
      <c r="E50" s="12"/>
      <c r="F50" s="12"/>
      <c r="G50" s="43"/>
      <c r="H50" s="43"/>
      <c r="I50" s="43"/>
    </row>
    <row r="51" customFormat="false" ht="15.4" hidden="false" customHeight="true" outlineLevel="0" collapsed="false">
      <c r="A51" s="52"/>
      <c r="B51" s="52"/>
      <c r="C51" s="52"/>
      <c r="D51" s="52"/>
      <c r="E51" s="12" t="s">
        <v>70</v>
      </c>
      <c r="F51" s="12"/>
      <c r="G51" s="43"/>
      <c r="H51" s="43"/>
      <c r="I51" s="43"/>
    </row>
    <row r="52" customFormat="false" ht="15.4" hidden="false" customHeight="true" outlineLevel="0" collapsed="false">
      <c r="A52" s="52"/>
      <c r="B52" s="52"/>
      <c r="C52" s="52"/>
      <c r="D52" s="52"/>
      <c r="E52" s="12"/>
      <c r="F52" s="12"/>
      <c r="G52" s="43"/>
      <c r="H52" s="43"/>
      <c r="I52" s="43"/>
    </row>
    <row r="53" customFormat="false" ht="15.4" hidden="false" customHeight="true" outlineLevel="0" collapsed="false">
      <c r="A53" s="52"/>
      <c r="B53" s="52"/>
      <c r="C53" s="52"/>
      <c r="D53" s="52"/>
      <c r="E53" s="12"/>
      <c r="F53" s="12"/>
      <c r="G53" s="43"/>
      <c r="H53" s="43"/>
      <c r="I53" s="43"/>
    </row>
    <row r="54" customFormat="false" ht="15.4" hidden="false" customHeight="true" outlineLevel="0" collapsed="false">
      <c r="A54" s="52"/>
      <c r="B54" s="52"/>
      <c r="C54" s="52"/>
      <c r="D54" s="52"/>
      <c r="E54" s="12"/>
      <c r="F54" s="12"/>
      <c r="G54" s="43"/>
      <c r="H54" s="43"/>
      <c r="I54" s="43"/>
    </row>
    <row r="55" customFormat="false" ht="15.4" hidden="false" customHeight="true" outlineLevel="0" collapsed="false">
      <c r="A55" s="52"/>
      <c r="B55" s="52"/>
      <c r="C55" s="52"/>
      <c r="D55" s="52"/>
      <c r="E55" s="12"/>
      <c r="F55" s="12"/>
      <c r="G55" s="43"/>
      <c r="H55" s="43"/>
      <c r="I55" s="43"/>
    </row>
    <row r="56" customFormat="false" ht="19.5" hidden="false" customHeight="true" outlineLevel="0" collapsed="false">
      <c r="A56" s="49" t="s">
        <v>73</v>
      </c>
      <c r="B56" s="49"/>
      <c r="C56" s="49"/>
      <c r="D56" s="49"/>
      <c r="E56" s="39" t="s">
        <v>68</v>
      </c>
      <c r="F56" s="39"/>
      <c r="G56" s="46"/>
      <c r="H56" s="43"/>
      <c r="I56" s="43"/>
    </row>
    <row r="57" customFormat="false" ht="19.9" hidden="false" customHeight="true" outlineLevel="0" collapsed="false">
      <c r="A57" s="49"/>
      <c r="B57" s="49"/>
      <c r="C57" s="49"/>
      <c r="D57" s="49"/>
      <c r="E57" s="39" t="s">
        <v>70</v>
      </c>
      <c r="F57" s="39"/>
      <c r="G57" s="46"/>
      <c r="H57" s="43"/>
      <c r="I57" s="43"/>
    </row>
    <row r="58" customFormat="false" ht="17.65" hidden="false" customHeight="true" outlineLevel="0" collapsed="false">
      <c r="A58" s="49" t="s">
        <v>74</v>
      </c>
      <c r="B58" s="49"/>
      <c r="C58" s="49"/>
      <c r="D58" s="49"/>
      <c r="E58" s="39" t="s">
        <v>68</v>
      </c>
      <c r="F58" s="39"/>
      <c r="G58" s="43"/>
      <c r="H58" s="43"/>
      <c r="I58" s="43"/>
    </row>
    <row r="59" customFormat="false" ht="15.4" hidden="false" customHeight="true" outlineLevel="0" collapsed="false">
      <c r="A59" s="49"/>
      <c r="B59" s="49"/>
      <c r="C59" s="49"/>
      <c r="D59" s="49"/>
      <c r="E59" s="39"/>
      <c r="F59" s="39"/>
      <c r="G59" s="43"/>
      <c r="H59" s="43"/>
      <c r="I59" s="43"/>
    </row>
    <row r="60" customFormat="false" ht="13.9" hidden="false" customHeight="true" outlineLevel="0" collapsed="false">
      <c r="A60" s="49"/>
      <c r="B60" s="49"/>
      <c r="C60" s="49"/>
      <c r="D60" s="49"/>
      <c r="E60" s="39"/>
      <c r="F60" s="39"/>
      <c r="G60" s="43"/>
      <c r="H60" s="43"/>
      <c r="I60" s="43"/>
    </row>
    <row r="61" customFormat="false" ht="15.4" hidden="false" customHeight="true" outlineLevel="0" collapsed="false">
      <c r="A61" s="49"/>
      <c r="B61" s="49"/>
      <c r="C61" s="49"/>
      <c r="D61" s="49"/>
      <c r="E61" s="39" t="s">
        <v>70</v>
      </c>
      <c r="F61" s="39"/>
      <c r="G61" s="43"/>
      <c r="H61" s="43"/>
      <c r="I61" s="43"/>
    </row>
    <row r="62" customFormat="false" ht="15.4" hidden="false" customHeight="true" outlineLevel="0" collapsed="false">
      <c r="A62" s="49"/>
      <c r="B62" s="49"/>
      <c r="C62" s="49"/>
      <c r="D62" s="49"/>
      <c r="E62" s="39"/>
      <c r="F62" s="39"/>
      <c r="G62" s="43"/>
      <c r="H62" s="43"/>
      <c r="I62" s="43"/>
    </row>
    <row r="63" customFormat="false" ht="15.4" hidden="false" customHeight="true" outlineLevel="0" collapsed="false">
      <c r="A63" s="49"/>
      <c r="B63" s="49"/>
      <c r="C63" s="49"/>
      <c r="D63" s="49"/>
      <c r="E63" s="39"/>
      <c r="F63" s="39"/>
      <c r="G63" s="43"/>
      <c r="H63" s="43"/>
      <c r="I63" s="43"/>
    </row>
    <row r="64" customFormat="false" ht="19.9" hidden="false" customHeight="true" outlineLevel="0" collapsed="false">
      <c r="A64" s="49" t="s">
        <v>75</v>
      </c>
      <c r="B64" s="49"/>
      <c r="C64" s="49"/>
      <c r="D64" s="49"/>
      <c r="E64" s="39" t="s">
        <v>68</v>
      </c>
      <c r="F64" s="39"/>
      <c r="G64" s="53" t="s">
        <v>76</v>
      </c>
      <c r="H64" s="43"/>
      <c r="I64" s="43"/>
    </row>
    <row r="65" customFormat="false" ht="15.4" hidden="false" customHeight="true" outlineLevel="0" collapsed="false">
      <c r="A65" s="49"/>
      <c r="B65" s="49"/>
      <c r="C65" s="49"/>
      <c r="D65" s="49"/>
      <c r="E65" s="39"/>
      <c r="F65" s="39"/>
      <c r="G65" s="53" t="s">
        <v>77</v>
      </c>
      <c r="H65" s="43"/>
      <c r="I65" s="43"/>
    </row>
    <row r="66" customFormat="false" ht="15.4" hidden="false" customHeight="true" outlineLevel="0" collapsed="false">
      <c r="A66" s="49"/>
      <c r="B66" s="49"/>
      <c r="C66" s="49"/>
      <c r="D66" s="49"/>
      <c r="E66" s="39"/>
      <c r="F66" s="39"/>
      <c r="G66" s="53" t="s">
        <v>78</v>
      </c>
      <c r="H66" s="43"/>
      <c r="I66" s="43"/>
    </row>
    <row r="67" customFormat="false" ht="15.4" hidden="false" customHeight="true" outlineLevel="0" collapsed="false">
      <c r="A67" s="49"/>
      <c r="B67" s="49"/>
      <c r="C67" s="49"/>
      <c r="D67" s="49"/>
      <c r="E67" s="39" t="s">
        <v>70</v>
      </c>
      <c r="F67" s="39"/>
      <c r="G67" s="53" t="s">
        <v>76</v>
      </c>
      <c r="H67" s="43"/>
      <c r="I67" s="43"/>
    </row>
    <row r="68" customFormat="false" ht="15.4" hidden="false" customHeight="true" outlineLevel="0" collapsed="false">
      <c r="A68" s="49"/>
      <c r="B68" s="49"/>
      <c r="C68" s="49"/>
      <c r="D68" s="49"/>
      <c r="E68" s="39"/>
      <c r="F68" s="39"/>
      <c r="G68" s="53" t="s">
        <v>77</v>
      </c>
      <c r="H68" s="43"/>
      <c r="I68" s="43"/>
    </row>
    <row r="69" customFormat="false" ht="15.4" hidden="false" customHeight="true" outlineLevel="0" collapsed="false">
      <c r="A69" s="49"/>
      <c r="B69" s="49"/>
      <c r="C69" s="49"/>
      <c r="D69" s="49"/>
      <c r="E69" s="39"/>
      <c r="F69" s="39"/>
      <c r="G69" s="53" t="s">
        <v>78</v>
      </c>
      <c r="H69" s="43"/>
      <c r="I69" s="43"/>
    </row>
    <row r="70" customFormat="false" ht="15.4" hidden="false" customHeight="true" outlineLevel="0" collapsed="false">
      <c r="A70" s="52" t="s">
        <v>79</v>
      </c>
      <c r="B70" s="52"/>
      <c r="C70" s="52"/>
      <c r="D70" s="52"/>
      <c r="E70" s="12" t="s">
        <v>44</v>
      </c>
      <c r="F70" s="12"/>
      <c r="G70" s="54"/>
      <c r="H70" s="55"/>
      <c r="I70" s="55"/>
    </row>
    <row r="71" customFormat="false" ht="15.4" hidden="false" customHeight="true" outlineLevel="0" collapsed="false">
      <c r="A71" s="52"/>
      <c r="B71" s="52"/>
      <c r="C71" s="52"/>
      <c r="D71" s="52"/>
      <c r="E71" s="12"/>
      <c r="F71" s="12"/>
      <c r="G71" s="54"/>
      <c r="H71" s="55"/>
      <c r="I71" s="55"/>
    </row>
    <row r="72" customFormat="false" ht="15.4" hidden="false" customHeight="true" outlineLevel="0" collapsed="false">
      <c r="A72" s="52"/>
      <c r="B72" s="52"/>
      <c r="C72" s="52"/>
      <c r="D72" s="52"/>
      <c r="E72" s="12"/>
      <c r="F72" s="12"/>
      <c r="G72" s="54"/>
      <c r="H72" s="55"/>
      <c r="I72" s="55"/>
    </row>
    <row r="73" customFormat="false" ht="15.4" hidden="false" customHeight="true" outlineLevel="0" collapsed="false">
      <c r="A73" s="52"/>
      <c r="B73" s="52"/>
      <c r="C73" s="52"/>
      <c r="D73" s="52"/>
      <c r="E73" s="12"/>
      <c r="F73" s="12"/>
      <c r="G73" s="54"/>
      <c r="H73" s="55"/>
      <c r="I73" s="55"/>
    </row>
    <row r="74" customFormat="false" ht="15.4" hidden="false" customHeight="true" outlineLevel="0" collapsed="false">
      <c r="A74" s="52"/>
      <c r="B74" s="52"/>
      <c r="C74" s="52"/>
      <c r="D74" s="52"/>
      <c r="E74" s="12"/>
      <c r="F74" s="12"/>
      <c r="G74" s="54"/>
      <c r="H74" s="55"/>
      <c r="I74" s="55"/>
    </row>
    <row r="75" customFormat="false" ht="15.4" hidden="false" customHeight="true" outlineLevel="0" collapsed="false">
      <c r="A75" s="52"/>
      <c r="B75" s="52"/>
      <c r="C75" s="52"/>
      <c r="D75" s="52"/>
      <c r="E75" s="12" t="s">
        <v>48</v>
      </c>
      <c r="F75" s="12"/>
      <c r="G75" s="54"/>
      <c r="H75" s="55"/>
      <c r="I75" s="55"/>
    </row>
    <row r="76" customFormat="false" ht="15.4" hidden="false" customHeight="true" outlineLevel="0" collapsed="false">
      <c r="A76" s="52"/>
      <c r="B76" s="52"/>
      <c r="C76" s="52"/>
      <c r="D76" s="52"/>
      <c r="E76" s="12"/>
      <c r="F76" s="12"/>
      <c r="G76" s="54"/>
      <c r="H76" s="55"/>
      <c r="I76" s="55"/>
    </row>
    <row r="77" customFormat="false" ht="15.4" hidden="false" customHeight="true" outlineLevel="0" collapsed="false">
      <c r="A77" s="52"/>
      <c r="B77" s="52"/>
      <c r="C77" s="52"/>
      <c r="D77" s="52"/>
      <c r="E77" s="12"/>
      <c r="F77" s="12"/>
      <c r="G77" s="54"/>
      <c r="H77" s="55"/>
      <c r="I77" s="55"/>
    </row>
    <row r="78" customFormat="false" ht="15.4" hidden="false" customHeight="true" outlineLevel="0" collapsed="false">
      <c r="A78" s="52"/>
      <c r="B78" s="52"/>
      <c r="C78" s="52"/>
      <c r="D78" s="52"/>
      <c r="E78" s="12"/>
      <c r="F78" s="12"/>
      <c r="G78" s="54"/>
      <c r="H78" s="55"/>
      <c r="I78" s="55"/>
    </row>
    <row r="79" customFormat="false" ht="15.4" hidden="false" customHeight="true" outlineLevel="0" collapsed="false">
      <c r="A79" s="52"/>
      <c r="B79" s="52"/>
      <c r="C79" s="52"/>
      <c r="D79" s="52"/>
      <c r="E79" s="12"/>
      <c r="F79" s="12"/>
      <c r="G79" s="54"/>
      <c r="H79" s="55"/>
      <c r="I79" s="55"/>
    </row>
    <row r="80" customFormat="false" ht="15.4" hidden="false" customHeight="true" outlineLevel="0" collapsed="false">
      <c r="A80" s="52" t="s">
        <v>80</v>
      </c>
      <c r="B80" s="52"/>
      <c r="C80" s="52"/>
      <c r="D80" s="52"/>
      <c r="E80" s="12" t="s">
        <v>44</v>
      </c>
      <c r="F80" s="12"/>
      <c r="G80" s="54"/>
      <c r="H80" s="43"/>
      <c r="I80" s="43"/>
    </row>
    <row r="81" customFormat="false" ht="15.4" hidden="false" customHeight="true" outlineLevel="0" collapsed="false">
      <c r="A81" s="52"/>
      <c r="B81" s="52"/>
      <c r="C81" s="52"/>
      <c r="D81" s="52"/>
      <c r="E81" s="12"/>
      <c r="F81" s="12"/>
      <c r="G81" s="54"/>
      <c r="H81" s="43"/>
      <c r="I81" s="43"/>
    </row>
    <row r="82" customFormat="false" ht="15.4" hidden="false" customHeight="true" outlineLevel="0" collapsed="false">
      <c r="A82" s="52"/>
      <c r="B82" s="52"/>
      <c r="C82" s="52"/>
      <c r="D82" s="52"/>
      <c r="E82" s="12"/>
      <c r="F82" s="12"/>
      <c r="G82" s="54"/>
      <c r="H82" s="43"/>
      <c r="I82" s="43"/>
    </row>
    <row r="83" customFormat="false" ht="15.4" hidden="false" customHeight="true" outlineLevel="0" collapsed="false">
      <c r="A83" s="52"/>
      <c r="B83" s="52"/>
      <c r="C83" s="52"/>
      <c r="D83" s="52"/>
      <c r="E83" s="12" t="s">
        <v>48</v>
      </c>
      <c r="F83" s="12"/>
      <c r="G83" s="54"/>
      <c r="H83" s="43"/>
      <c r="I83" s="43"/>
    </row>
    <row r="84" customFormat="false" ht="15.4" hidden="false" customHeight="true" outlineLevel="0" collapsed="false">
      <c r="A84" s="52"/>
      <c r="B84" s="52"/>
      <c r="C84" s="52"/>
      <c r="D84" s="52"/>
      <c r="E84" s="12"/>
      <c r="F84" s="12"/>
      <c r="G84" s="54"/>
      <c r="H84" s="43"/>
      <c r="I84" s="43"/>
    </row>
    <row r="85" customFormat="false" ht="15.4" hidden="false" customHeight="true" outlineLevel="0" collapsed="false">
      <c r="A85" s="52"/>
      <c r="B85" s="52"/>
      <c r="C85" s="52"/>
      <c r="D85" s="52"/>
      <c r="E85" s="12"/>
      <c r="F85" s="12"/>
      <c r="G85" s="54"/>
      <c r="H85" s="43"/>
      <c r="I85" s="43"/>
    </row>
    <row r="86" customFormat="false" ht="19.5" hidden="false" customHeight="true" outlineLevel="0" collapsed="false">
      <c r="A86" s="49" t="s">
        <v>81</v>
      </c>
      <c r="B86" s="49"/>
      <c r="C86" s="49"/>
      <c r="D86" s="49"/>
      <c r="E86" s="39" t="s">
        <v>44</v>
      </c>
      <c r="F86" s="39"/>
      <c r="G86" s="39"/>
      <c r="H86" s="43"/>
      <c r="I86" s="43"/>
    </row>
    <row r="87" customFormat="false" ht="17.65" hidden="false" customHeight="true" outlineLevel="0" collapsed="false">
      <c r="A87" s="49"/>
      <c r="B87" s="49"/>
      <c r="C87" s="49"/>
      <c r="D87" s="49"/>
      <c r="E87" s="39" t="s">
        <v>48</v>
      </c>
      <c r="F87" s="39"/>
      <c r="G87" s="39"/>
      <c r="H87" s="43"/>
      <c r="I87" s="43"/>
    </row>
    <row r="88" customFormat="false" ht="15.4" hidden="false" customHeight="true" outlineLevel="0" collapsed="false">
      <c r="A88" s="49" t="s">
        <v>82</v>
      </c>
      <c r="B88" s="49"/>
      <c r="C88" s="49"/>
      <c r="D88" s="49"/>
      <c r="E88" s="39" t="s">
        <v>44</v>
      </c>
      <c r="F88" s="39"/>
      <c r="G88" s="40"/>
      <c r="H88" s="25"/>
      <c r="I88" s="25"/>
    </row>
    <row r="89" customFormat="false" ht="15.4" hidden="false" customHeight="true" outlineLevel="0" collapsed="false">
      <c r="A89" s="49"/>
      <c r="B89" s="49"/>
      <c r="C89" s="49"/>
      <c r="D89" s="49"/>
      <c r="E89" s="39" t="s">
        <v>48</v>
      </c>
      <c r="F89" s="39"/>
      <c r="G89" s="40"/>
      <c r="H89" s="25"/>
      <c r="I89" s="25"/>
    </row>
    <row r="90" customFormat="false" ht="19.5" hidden="false" customHeight="true" outlineLevel="0" collapsed="false">
      <c r="A90" s="49" t="s">
        <v>83</v>
      </c>
      <c r="B90" s="49"/>
      <c r="C90" s="49"/>
      <c r="D90" s="49"/>
      <c r="E90" s="39" t="s">
        <v>44</v>
      </c>
      <c r="F90" s="39"/>
      <c r="G90" s="40"/>
      <c r="H90" s="25"/>
      <c r="I90" s="25"/>
    </row>
    <row r="91" customFormat="false" ht="17.65" hidden="false" customHeight="true" outlineLevel="0" collapsed="false">
      <c r="A91" s="49"/>
      <c r="B91" s="49"/>
      <c r="C91" s="49"/>
      <c r="D91" s="49"/>
      <c r="E91" s="39" t="s">
        <v>48</v>
      </c>
      <c r="F91" s="39"/>
      <c r="G91" s="40"/>
      <c r="H91" s="25"/>
      <c r="I91" s="25"/>
    </row>
    <row r="92" customFormat="false" ht="20.65" hidden="false" customHeight="true" outlineLevel="0" collapsed="false">
      <c r="A92" s="49" t="s">
        <v>84</v>
      </c>
      <c r="B92" s="49"/>
      <c r="C92" s="49"/>
      <c r="D92" s="49"/>
      <c r="E92" s="39" t="s">
        <v>44</v>
      </c>
      <c r="F92" s="39"/>
      <c r="G92" s="46"/>
      <c r="H92" s="25"/>
      <c r="I92" s="25"/>
    </row>
    <row r="93" customFormat="false" ht="19.15" hidden="false" customHeight="true" outlineLevel="0" collapsed="false">
      <c r="A93" s="49"/>
      <c r="B93" s="49"/>
      <c r="C93" s="49"/>
      <c r="D93" s="49"/>
      <c r="E93" s="39" t="s">
        <v>48</v>
      </c>
      <c r="F93" s="39"/>
      <c r="G93" s="46"/>
      <c r="H93" s="25"/>
      <c r="I93" s="25"/>
    </row>
  </sheetData>
  <mergeCells count="164">
    <mergeCell ref="A2:I2"/>
    <mergeCell ref="A4:D4"/>
    <mergeCell ref="E4:G4"/>
    <mergeCell ref="H4:I4"/>
    <mergeCell ref="A5:D5"/>
    <mergeCell ref="E5:G5"/>
    <mergeCell ref="H5:I5"/>
    <mergeCell ref="A6:D7"/>
    <mergeCell ref="E6:F6"/>
    <mergeCell ref="H6:I6"/>
    <mergeCell ref="E7:F7"/>
    <mergeCell ref="H7:I7"/>
    <mergeCell ref="A8:D8"/>
    <mergeCell ref="E8:G8"/>
    <mergeCell ref="H8:I8"/>
    <mergeCell ref="A9:D14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4"/>
    <mergeCell ref="E14:F14"/>
    <mergeCell ref="A15:C20"/>
    <mergeCell ref="D15:D17"/>
    <mergeCell ref="E15:F15"/>
    <mergeCell ref="H15:I15"/>
    <mergeCell ref="E16:F16"/>
    <mergeCell ref="H16:I16"/>
    <mergeCell ref="E17:F17"/>
    <mergeCell ref="H17:I17"/>
    <mergeCell ref="D18:D20"/>
    <mergeCell ref="E18:F18"/>
    <mergeCell ref="H18:I18"/>
    <mergeCell ref="E19:F19"/>
    <mergeCell ref="H19:I19"/>
    <mergeCell ref="E20:F20"/>
    <mergeCell ref="H20:I20"/>
    <mergeCell ref="A21:D33"/>
    <mergeCell ref="E21:F24"/>
    <mergeCell ref="H21:I21"/>
    <mergeCell ref="H22:I22"/>
    <mergeCell ref="H23:I23"/>
    <mergeCell ref="H24:I24"/>
    <mergeCell ref="E25:F31"/>
    <mergeCell ref="H25:I25"/>
    <mergeCell ref="H26:I26"/>
    <mergeCell ref="H27:I27"/>
    <mergeCell ref="H29:I29"/>
    <mergeCell ref="H30:I30"/>
    <mergeCell ref="H31:I31"/>
    <mergeCell ref="E32:F33"/>
    <mergeCell ref="H32:I32"/>
    <mergeCell ref="H33:I33"/>
    <mergeCell ref="A34:D35"/>
    <mergeCell ref="E34:F34"/>
    <mergeCell ref="H34:I34"/>
    <mergeCell ref="E35:F35"/>
    <mergeCell ref="H35:I35"/>
    <mergeCell ref="A36:D45"/>
    <mergeCell ref="E36:F40"/>
    <mergeCell ref="G36:G40"/>
    <mergeCell ref="H36:I36"/>
    <mergeCell ref="H37:I37"/>
    <mergeCell ref="H38:I38"/>
    <mergeCell ref="H39:I39"/>
    <mergeCell ref="H40:I40"/>
    <mergeCell ref="E41:F45"/>
    <mergeCell ref="G41:G45"/>
    <mergeCell ref="H41:I41"/>
    <mergeCell ref="H42:I42"/>
    <mergeCell ref="H43:I43"/>
    <mergeCell ref="H44:I44"/>
    <mergeCell ref="H45:I45"/>
    <mergeCell ref="A46:D55"/>
    <mergeCell ref="E46:F50"/>
    <mergeCell ref="G46:G50"/>
    <mergeCell ref="H46:I46"/>
    <mergeCell ref="H47:I47"/>
    <mergeCell ref="H48:I48"/>
    <mergeCell ref="H49:I49"/>
    <mergeCell ref="H50:I50"/>
    <mergeCell ref="E51:F55"/>
    <mergeCell ref="G51:G55"/>
    <mergeCell ref="H51:I51"/>
    <mergeCell ref="H52:I52"/>
    <mergeCell ref="H53:I53"/>
    <mergeCell ref="H54:I54"/>
    <mergeCell ref="H55:I55"/>
    <mergeCell ref="A56:D57"/>
    <mergeCell ref="E56:F56"/>
    <mergeCell ref="H56:I56"/>
    <mergeCell ref="E57:F57"/>
    <mergeCell ref="H57:I57"/>
    <mergeCell ref="A58:D63"/>
    <mergeCell ref="E58:F60"/>
    <mergeCell ref="G58:G60"/>
    <mergeCell ref="H58:I58"/>
    <mergeCell ref="H59:I59"/>
    <mergeCell ref="H60:I60"/>
    <mergeCell ref="E61:F63"/>
    <mergeCell ref="G61:G63"/>
    <mergeCell ref="H61:I61"/>
    <mergeCell ref="H62:I62"/>
    <mergeCell ref="H63:I63"/>
    <mergeCell ref="A64:D69"/>
    <mergeCell ref="E64:F66"/>
    <mergeCell ref="H64:I64"/>
    <mergeCell ref="H65:I65"/>
    <mergeCell ref="H66:I66"/>
    <mergeCell ref="E67:F69"/>
    <mergeCell ref="H67:I67"/>
    <mergeCell ref="H68:I68"/>
    <mergeCell ref="H69:I69"/>
    <mergeCell ref="A70:D79"/>
    <mergeCell ref="E70:F74"/>
    <mergeCell ref="G70:G74"/>
    <mergeCell ref="H70:I70"/>
    <mergeCell ref="H71:I71"/>
    <mergeCell ref="H72:I72"/>
    <mergeCell ref="H73:I73"/>
    <mergeCell ref="H74:I74"/>
    <mergeCell ref="E75:F79"/>
    <mergeCell ref="G75:G79"/>
    <mergeCell ref="H75:I75"/>
    <mergeCell ref="H76:I76"/>
    <mergeCell ref="H77:I77"/>
    <mergeCell ref="H78:I78"/>
    <mergeCell ref="H79:I79"/>
    <mergeCell ref="A80:D85"/>
    <mergeCell ref="E80:F82"/>
    <mergeCell ref="G80:G82"/>
    <mergeCell ref="H80:I80"/>
    <mergeCell ref="H81:I81"/>
    <mergeCell ref="H82:I82"/>
    <mergeCell ref="E83:F85"/>
    <mergeCell ref="G83:G85"/>
    <mergeCell ref="H83:I83"/>
    <mergeCell ref="H84:I84"/>
    <mergeCell ref="H85:I85"/>
    <mergeCell ref="A86:D87"/>
    <mergeCell ref="E86:G86"/>
    <mergeCell ref="H86:I86"/>
    <mergeCell ref="E87:G87"/>
    <mergeCell ref="H87:I87"/>
    <mergeCell ref="A88:D89"/>
    <mergeCell ref="E88:F88"/>
    <mergeCell ref="H88:I88"/>
    <mergeCell ref="E89:F89"/>
    <mergeCell ref="H89:I89"/>
    <mergeCell ref="A90:D91"/>
    <mergeCell ref="E90:F90"/>
    <mergeCell ref="H90:I90"/>
    <mergeCell ref="E91:F91"/>
    <mergeCell ref="H91:I91"/>
    <mergeCell ref="A92:D93"/>
    <mergeCell ref="E92:F92"/>
    <mergeCell ref="H92:I92"/>
    <mergeCell ref="E93:F93"/>
    <mergeCell ref="H93:I93"/>
  </mergeCells>
  <dataValidations count="35">
    <dataValidation allowBlank="true" errorStyle="stop" operator="between" showDropDown="false" showErrorMessage="true" showInputMessage="false" sqref="H5:I5 H8:I8" type="list">
      <formula1>сгибаниеш</formula1>
      <formula2>0</formula2>
    </dataValidation>
    <dataValidation allowBlank="true" errorStyle="stop" operator="between" showDropDown="false" showErrorMessage="true" showInputMessage="false" sqref="H6:I7" type="list">
      <formula1>сг</formula1>
      <formula2>0</formula2>
    </dataValidation>
    <dataValidation allowBlank="true" errorStyle="stop" operator="between" showDropDown="false" showErrorMessage="true" showInputMessage="false" sqref="G9:G11 G13:G14 G17 G20 H28 H33:I33" type="list">
      <formula1>Ответ</formula1>
      <formula2>0</formula2>
    </dataValidation>
    <dataValidation allowBlank="true" errorStyle="stop" operator="between" showDropDown="false" showErrorMessage="true" showInputMessage="false" sqref="G12" type="list">
      <formula1>движение</formula1>
      <formula2>0</formula2>
    </dataValidation>
    <dataValidation allowBlank="true" errorStyle="stop" operator="between" showDropDown="false" showErrorMessage="true" showInputMessage="false" sqref="H11:I11" type="list">
      <formula1>ГОП</formula1>
      <formula2>0</formula2>
    </dataValidation>
    <dataValidation allowBlank="true" errorStyle="stop" operator="between" showDropDown="false" showErrorMessage="true" showInputMessage="false" sqref="H12:I12" type="list">
      <formula1>ВК</formula1>
      <formula2>0</formula2>
    </dataValidation>
    <dataValidation allowBlank="true" errorStyle="stop" operator="between" showDropDown="false" showErrorMessage="true" showInputMessage="false" sqref="H13:I14" type="list">
      <formula1>кивок</formula1>
      <formula2>0</formula2>
    </dataValidation>
    <dataValidation allowBlank="true" errorStyle="stop" operator="between" showDropDown="false" showErrorMessage="true" showInputMessage="false" sqref="H15 H18" type="list">
      <formula1>бедро</formula1>
      <formula2>0</formula2>
    </dataValidation>
    <dataValidation allowBlank="true" errorStyle="stop" operator="between" showDropDown="false" showErrorMessage="true" showInputMessage="false" sqref="G15 G18" type="list">
      <formula1>угол</formula1>
      <formula2>0</formula2>
    </dataValidation>
    <dataValidation allowBlank="true" errorStyle="stop" operator="between" showDropDown="false" showErrorMessage="true" showInputMessage="false" sqref="G16 G19" type="list">
      <formula1>ух</formula1>
      <formula2>0</formula2>
    </dataValidation>
    <dataValidation allowBlank="true" errorStyle="stop" operator="between" showDropDown="false" showErrorMessage="true" showInputMessage="false" sqref="H21:I21" type="list">
      <formula1>стопы</formula1>
      <formula2>0</formula2>
    </dataValidation>
    <dataValidation allowBlank="true" errorStyle="stop" operator="between" showDropDown="false" showErrorMessage="true" showInputMessage="false" sqref="H22:I22" type="list">
      <formula1>ко</formula1>
      <formula2>0</formula2>
    </dataValidation>
    <dataValidation allowBlank="true" errorStyle="stop" operator="between" showDropDown="false" showErrorMessage="true" showInputMessage="false" sqref="H23:I23" type="list">
      <formula1>тазок</formula1>
      <formula2>0</formula2>
    </dataValidation>
    <dataValidation allowBlank="true" errorStyle="stop" operator="between" showDropDown="false" showErrorMessage="true" showInputMessage="false" sqref="H24:I24" type="list">
      <formula1>кор</formula1>
      <formula2>0</formula2>
    </dataValidation>
    <dataValidation allowBlank="true" errorStyle="stop" operator="between" showDropDown="false" showErrorMessage="true" showInputMessage="false" sqref="H25:I25" type="list">
      <formula1>пальцы</formula1>
      <formula2>0</formula2>
    </dataValidation>
    <dataValidation allowBlank="true" errorStyle="stop" operator="between" showDropDown="false" showErrorMessage="true" showInputMessage="false" sqref="H26:I26" type="list">
      <formula1>пята</formula1>
      <formula2>0</formula2>
    </dataValidation>
    <dataValidation allowBlank="true" errorStyle="stop" operator="between" showDropDown="false" showErrorMessage="true" showInputMessage="false" sqref="H27:I27" type="list">
      <formula1>сдаюсь</formula1>
      <formula2>0</formula2>
    </dataValidation>
    <dataValidation allowBlank="true" errorStyle="stop" operator="between" showDropDown="false" showErrorMessage="true" showInputMessage="false" sqref="I28" type="list">
      <formula1>моб</formula1>
      <formula2>0</formula2>
    </dataValidation>
    <dataValidation allowBlank="true" errorStyle="stop" operator="between" showDropDown="false" showErrorMessage="true" showInputMessage="false" sqref="H29:I29" type="list">
      <formula1>тбс</formula1>
      <formula2>0</formula2>
    </dataValidation>
    <dataValidation allowBlank="true" errorStyle="stop" operator="between" showDropDown="false" showErrorMessage="true" showInputMessage="false" sqref="H30:I30" type="list">
      <formula1>пм</formula1>
      <formula2>0</formula2>
    </dataValidation>
    <dataValidation allowBlank="true" errorStyle="stop" operator="between" showDropDown="false" showErrorMessage="true" showInputMessage="false" sqref="H31:I31" type="list">
      <formula1>шоп</formula1>
      <formula2>0</formula2>
    </dataValidation>
    <dataValidation allowBlank="true" errorStyle="stop" operator="between" showDropDown="false" showErrorMessage="true" showInputMessage="false" sqref="H32:I32" type="list">
      <formula1>оу</formula1>
      <formula2>0</formula2>
    </dataValidation>
    <dataValidation allowBlank="true" errorStyle="stop" operator="between" showDropDown="false" showErrorMessage="true" showInputMessage="false" sqref="H16:I16 H19:I19" type="list">
      <formula1>голень</formula1>
      <formula2>0</formula2>
    </dataValidation>
    <dataValidation allowBlank="true" errorStyle="stop" operator="between" showDropDown="false" showErrorMessage="true" showInputMessage="false" sqref="H17:I17 H20:I20" type="list">
      <formula1>Чашечка</formula1>
      <formula2>0</formula2>
    </dataValidation>
    <dataValidation allowBlank="true" errorStyle="stop" operator="between" showDropDown="false" showErrorMessage="true" showInputMessage="false" sqref="H34:H35" type="list">
      <formula1>Ритм</formula1>
      <formula2>0</formula2>
    </dataValidation>
    <dataValidation allowBlank="true" errorStyle="stop" operator="between" showDropDown="false" showErrorMessage="true" showInputMessage="false" sqref="H36:I45" type="list">
      <formula1>Сгибаниеплеча</formula1>
      <formula2>0</formula2>
    </dataValidation>
    <dataValidation allowBlank="true" errorStyle="stop" operator="between" showDropDown="false" showErrorMessage="true" showInputMessage="false" sqref="H46:I55" type="list">
      <formula1>Разгибаниеплеча</formula1>
      <formula2>0</formula2>
    </dataValidation>
    <dataValidation allowBlank="true" errorStyle="stop" operator="between" showDropDown="false" showErrorMessage="true" showInputMessage="false" sqref="H56:H57" type="list">
      <formula1>Нарротацияплеча</formula1>
      <formula2>0</formula2>
    </dataValidation>
    <dataValidation allowBlank="true" errorStyle="stop" operator="between" showDropDown="false" showErrorMessage="true" showInputMessage="false" sqref="H58:I63" type="list">
      <formula1>Внротацияплеча</formula1>
      <formula2>0</formula2>
    </dataValidation>
    <dataValidation allowBlank="true" errorStyle="stop" operator="between" showDropDown="false" showErrorMessage="true" showInputMessage="false" sqref="H64:H69" type="list">
      <formula1>Зубчатаямышца</formula1>
      <formula2>0</formula2>
    </dataValidation>
    <dataValidation allowBlank="true" errorStyle="stop" operator="between" showDropDown="false" showErrorMessage="true" showInputMessage="false" sqref="H70:I79" type="list">
      <formula1>Сгибаниетбс</formula1>
      <formula2>0</formula2>
    </dataValidation>
    <dataValidation allowBlank="true" errorStyle="stop" operator="between" showDropDown="false" showErrorMessage="true" showInputMessage="false" sqref="H80:I85" type="list">
      <formula1>Разгибаниетбс</formula1>
      <formula2>0</formula2>
    </dataValidation>
    <dataValidation allowBlank="true" errorStyle="stop" operator="between" showDropDown="false" showErrorMessage="true" showInputMessage="false" sqref="H86:I87" type="list">
      <formula1>Паттернтбс</formula1>
      <formula2>0</formula2>
    </dataValidation>
    <dataValidation allowBlank="true" errorStyle="stop" operator="between" showDropDown="false" showErrorMessage="true" showInputMessage="false" sqref="H88:I91" type="list">
      <formula1>Нарротациятбс</formula1>
      <formula2>0</formula2>
    </dataValidation>
    <dataValidation allowBlank="true" errorStyle="stop" operator="between" showDropDown="false" showErrorMessage="true" showInputMessage="false" sqref="H92:I93" type="list">
      <formula1>Мобилголеностоп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S44" activeCellId="0" sqref="S44"/>
    </sheetView>
  </sheetViews>
  <sheetFormatPr defaultColWidth="8.96484375" defaultRowHeight="15.75" zeroHeight="false" outlineLevelRow="0" outlineLevelCol="0"/>
  <cols>
    <col collapsed="false" customWidth="true" hidden="false" outlineLevel="0" max="2" min="1" style="30" width="9.28"/>
    <col collapsed="false" customWidth="true" hidden="false" outlineLevel="0" max="3" min="3" style="30" width="10.41"/>
    <col collapsed="false" customWidth="true" hidden="false" outlineLevel="0" max="4" min="4" style="30" width="9.28"/>
    <col collapsed="false" customWidth="true" hidden="false" outlineLevel="0" max="5" min="5" style="30" width="19.41"/>
    <col collapsed="false" customWidth="true" hidden="false" outlineLevel="0" max="6" min="6" style="30" width="9.28"/>
    <col collapsed="false" customWidth="true" hidden="false" outlineLevel="0" max="7" min="7" style="30" width="14.28"/>
    <col collapsed="false" customWidth="true" hidden="false" outlineLevel="0" max="8" min="8" style="30" width="9.28"/>
    <col collapsed="false" customWidth="true" hidden="false" outlineLevel="0" max="9" min="9" style="30" width="18.99"/>
    <col collapsed="false" customWidth="true" hidden="false" outlineLevel="0" max="10" min="10" style="30" width="9.28"/>
    <col collapsed="false" customWidth="true" hidden="false" outlineLevel="0" max="11" min="11" style="30" width="19.99"/>
    <col collapsed="false" customWidth="true" hidden="false" outlineLevel="0" max="14" min="12" style="30" width="9.28"/>
    <col collapsed="false" customWidth="true" hidden="false" outlineLevel="0" max="15" min="15" style="30" width="19.7"/>
    <col collapsed="false" customWidth="true" hidden="false" outlineLevel="0" max="19" min="16" style="30" width="9.28"/>
  </cols>
  <sheetData>
    <row r="1" customFormat="false" ht="15.75" hidden="false" customHeight="false" outlineLevel="0" collapsed="false">
      <c r="A1" s="56" t="s">
        <v>85</v>
      </c>
      <c r="C1" s="30" t="s">
        <v>86</v>
      </c>
      <c r="E1" s="30" t="s">
        <v>87</v>
      </c>
      <c r="G1" s="56" t="s">
        <v>88</v>
      </c>
      <c r="I1" s="56" t="s">
        <v>89</v>
      </c>
      <c r="J1" s="56"/>
      <c r="K1" s="56" t="s">
        <v>90</v>
      </c>
      <c r="L1" s="56"/>
      <c r="M1" s="56" t="s">
        <v>91</v>
      </c>
      <c r="O1" s="30" t="s">
        <v>92</v>
      </c>
    </row>
    <row r="2" customFormat="false" ht="15.75" hidden="false" customHeight="false" outlineLevel="0" collapsed="false">
      <c r="A2" s="56" t="s">
        <v>93</v>
      </c>
      <c r="C2" s="30" t="s">
        <v>94</v>
      </c>
      <c r="E2" s="30" t="s">
        <v>95</v>
      </c>
      <c r="G2" s="56" t="n">
        <v>1</v>
      </c>
      <c r="I2" s="56" t="s">
        <v>96</v>
      </c>
      <c r="J2" s="56"/>
      <c r="K2" s="56" t="s">
        <v>97</v>
      </c>
      <c r="L2" s="56"/>
      <c r="M2" s="56" t="n">
        <v>0</v>
      </c>
      <c r="O2" s="30" t="s">
        <v>98</v>
      </c>
    </row>
    <row r="3" customFormat="false" ht="15.75" hidden="false" customHeight="false" outlineLevel="0" collapsed="false">
      <c r="A3" s="56" t="s">
        <v>99</v>
      </c>
      <c r="C3" s="30" t="s">
        <v>100</v>
      </c>
      <c r="E3" s="30" t="s">
        <v>101</v>
      </c>
      <c r="G3" s="56" t="n">
        <v>2</v>
      </c>
      <c r="I3" s="56" t="s">
        <v>101</v>
      </c>
      <c r="J3" s="56"/>
      <c r="K3" s="56" t="s">
        <v>95</v>
      </c>
      <c r="L3" s="56"/>
      <c r="M3" s="56" t="n">
        <v>0.5</v>
      </c>
      <c r="O3" s="30" t="s">
        <v>102</v>
      </c>
    </row>
    <row r="4" customFormat="false" ht="15.75" hidden="false" customHeight="false" outlineLevel="0" collapsed="false">
      <c r="C4" s="30" t="s">
        <v>103</v>
      </c>
      <c r="E4" s="30" t="s">
        <v>104</v>
      </c>
      <c r="G4" s="56" t="n">
        <v>3</v>
      </c>
      <c r="I4" s="56" t="s">
        <v>104</v>
      </c>
      <c r="J4" s="56"/>
      <c r="K4" s="56" t="s">
        <v>101</v>
      </c>
      <c r="L4" s="56"/>
      <c r="M4" s="56" t="n">
        <v>1</v>
      </c>
      <c r="O4" s="57" t="s">
        <v>105</v>
      </c>
    </row>
    <row r="5" customFormat="false" ht="15.75" hidden="false" customHeight="false" outlineLevel="0" collapsed="false">
      <c r="C5" s="30" t="s">
        <v>106</v>
      </c>
      <c r="E5" s="30" t="s">
        <v>107</v>
      </c>
      <c r="G5" s="56" t="n">
        <v>4</v>
      </c>
      <c r="I5" s="56" t="s">
        <v>108</v>
      </c>
      <c r="J5" s="56"/>
      <c r="K5" s="56" t="s">
        <v>104</v>
      </c>
      <c r="L5" s="56"/>
      <c r="M5" s="56" t="n">
        <v>1.5</v>
      </c>
      <c r="O5" s="57" t="s">
        <v>109</v>
      </c>
    </row>
    <row r="6" customFormat="false" ht="15.75" hidden="false" customHeight="false" outlineLevel="0" collapsed="false">
      <c r="C6" s="30" t="s">
        <v>110</v>
      </c>
      <c r="E6" s="30" t="s">
        <v>111</v>
      </c>
      <c r="G6" s="56" t="n">
        <v>5</v>
      </c>
      <c r="I6" s="56" t="s">
        <v>112</v>
      </c>
      <c r="J6" s="56"/>
      <c r="K6" s="56" t="s">
        <v>108</v>
      </c>
      <c r="L6" s="56"/>
      <c r="M6" s="56" t="n">
        <v>2</v>
      </c>
      <c r="O6" s="58"/>
    </row>
    <row r="7" customFormat="false" ht="15.75" hidden="false" customHeight="false" outlineLevel="0" collapsed="false">
      <c r="C7" s="30" t="s">
        <v>113</v>
      </c>
      <c r="G7" s="56" t="n">
        <v>6</v>
      </c>
      <c r="I7" s="56"/>
      <c r="J7" s="56"/>
      <c r="K7" s="56" t="s">
        <v>112</v>
      </c>
      <c r="L7" s="56"/>
      <c r="M7" s="56" t="n">
        <v>2.5</v>
      </c>
      <c r="O7" s="30" t="s">
        <v>114</v>
      </c>
    </row>
    <row r="8" customFormat="false" ht="15.75" hidden="false" customHeight="false" outlineLevel="0" collapsed="false">
      <c r="C8" s="30" t="s">
        <v>115</v>
      </c>
      <c r="G8" s="56" t="n">
        <v>7</v>
      </c>
      <c r="I8" s="56"/>
      <c r="J8" s="56"/>
      <c r="K8" s="56"/>
      <c r="L8" s="56"/>
      <c r="M8" s="56" t="n">
        <v>3</v>
      </c>
      <c r="O8" s="30" t="s">
        <v>116</v>
      </c>
    </row>
    <row r="9" customFormat="false" ht="15.75" hidden="false" customHeight="false" outlineLevel="0" collapsed="false">
      <c r="C9" s="30" t="s">
        <v>117</v>
      </c>
      <c r="E9" s="56" t="s">
        <v>118</v>
      </c>
      <c r="G9" s="56" t="s">
        <v>119</v>
      </c>
      <c r="I9" s="56" t="s">
        <v>120</v>
      </c>
      <c r="J9" s="56"/>
      <c r="K9" s="56"/>
      <c r="L9" s="56"/>
      <c r="M9" s="56" t="n">
        <v>3.5</v>
      </c>
      <c r="O9" s="30" t="s">
        <v>121</v>
      </c>
    </row>
    <row r="10" customFormat="false" ht="15.75" hidden="false" customHeight="false" outlineLevel="0" collapsed="false">
      <c r="C10" s="30" t="s">
        <v>122</v>
      </c>
      <c r="E10" s="56" t="n">
        <v>0</v>
      </c>
      <c r="G10" s="56" t="n">
        <v>1</v>
      </c>
      <c r="I10" s="56" t="s">
        <v>97</v>
      </c>
      <c r="J10" s="56"/>
      <c r="K10" s="56"/>
      <c r="L10" s="56"/>
      <c r="M10" s="56" t="n">
        <v>4</v>
      </c>
      <c r="O10" s="30" t="s">
        <v>123</v>
      </c>
    </row>
    <row r="11" customFormat="false" ht="15.75" hidden="false" customHeight="false" outlineLevel="0" collapsed="false">
      <c r="C11" s="30" t="s">
        <v>124</v>
      </c>
      <c r="E11" s="56" t="n">
        <v>1</v>
      </c>
      <c r="G11" s="56" t="n">
        <v>2</v>
      </c>
      <c r="I11" s="56" t="s">
        <v>95</v>
      </c>
      <c r="J11" s="56"/>
      <c r="K11" s="56"/>
      <c r="L11" s="56"/>
      <c r="M11" s="56" t="n">
        <v>4.5</v>
      </c>
    </row>
    <row r="12" customFormat="false" ht="15.75" hidden="false" customHeight="false" outlineLevel="0" collapsed="false">
      <c r="C12" s="30" t="s">
        <v>125</v>
      </c>
      <c r="E12" s="56" t="n">
        <v>2</v>
      </c>
      <c r="G12" s="56" t="n">
        <v>3</v>
      </c>
      <c r="I12" s="56" t="s">
        <v>101</v>
      </c>
      <c r="J12" s="56"/>
      <c r="K12" s="56"/>
      <c r="L12" s="56"/>
      <c r="M12" s="56" t="n">
        <v>5</v>
      </c>
    </row>
    <row r="13" customFormat="false" ht="15.75" hidden="false" customHeight="false" outlineLevel="0" collapsed="false">
      <c r="C13" s="30" t="s">
        <v>126</v>
      </c>
      <c r="E13" s="56" t="n">
        <v>3</v>
      </c>
      <c r="G13" s="56" t="n">
        <v>4</v>
      </c>
      <c r="I13" s="56" t="s">
        <v>104</v>
      </c>
      <c r="J13" s="56"/>
      <c r="K13" s="56"/>
      <c r="L13" s="56"/>
      <c r="M13" s="56" t="n">
        <v>5.5</v>
      </c>
      <c r="O13" s="30" t="s">
        <v>127</v>
      </c>
    </row>
    <row r="14" customFormat="false" ht="15.75" hidden="false" customHeight="false" outlineLevel="0" collapsed="false">
      <c r="C14" s="30" t="s">
        <v>128</v>
      </c>
      <c r="E14" s="56" t="n">
        <v>4</v>
      </c>
      <c r="G14" s="56" t="n">
        <v>5</v>
      </c>
      <c r="I14" s="56" t="s">
        <v>107</v>
      </c>
      <c r="J14" s="56"/>
      <c r="K14" s="56" t="s">
        <v>129</v>
      </c>
      <c r="L14" s="56"/>
      <c r="M14" s="56" t="n">
        <v>6</v>
      </c>
      <c r="O14" s="30" t="s">
        <v>130</v>
      </c>
    </row>
    <row r="15" customFormat="false" ht="15.75" hidden="false" customHeight="false" outlineLevel="0" collapsed="false">
      <c r="C15" s="30" t="s">
        <v>131</v>
      </c>
      <c r="E15" s="56" t="n">
        <v>5</v>
      </c>
      <c r="G15" s="56" t="n">
        <v>6</v>
      </c>
      <c r="I15" s="56" t="s">
        <v>108</v>
      </c>
      <c r="J15" s="56"/>
      <c r="K15" s="56"/>
      <c r="L15" s="56"/>
      <c r="M15" s="56" t="n">
        <v>6.5</v>
      </c>
      <c r="O15" s="30" t="s">
        <v>132</v>
      </c>
    </row>
    <row r="16" customFormat="false" ht="15.75" hidden="false" customHeight="false" outlineLevel="0" collapsed="false">
      <c r="C16" s="30" t="s">
        <v>133</v>
      </c>
      <c r="G16" s="56" t="n">
        <v>7</v>
      </c>
      <c r="I16" s="56" t="s">
        <v>112</v>
      </c>
      <c r="J16" s="56"/>
      <c r="K16" s="56"/>
      <c r="L16" s="56"/>
      <c r="M16" s="56" t="n">
        <v>7</v>
      </c>
      <c r="O16" s="30" t="s">
        <v>134</v>
      </c>
      <c r="Q16" s="59"/>
    </row>
    <row r="17" customFormat="false" ht="15.75" hidden="false" customHeight="false" outlineLevel="0" collapsed="false">
      <c r="C17" s="30" t="s">
        <v>135</v>
      </c>
      <c r="M17" s="56" t="n">
        <v>7.5</v>
      </c>
      <c r="O17" s="30" t="s">
        <v>136</v>
      </c>
      <c r="Q17" s="31"/>
    </row>
    <row r="18" customFormat="false" ht="15.75" hidden="false" customHeight="false" outlineLevel="0" collapsed="false">
      <c r="M18" s="56" t="n">
        <v>8</v>
      </c>
      <c r="O18" s="30" t="s">
        <v>137</v>
      </c>
    </row>
    <row r="19" customFormat="false" ht="15.75" hidden="false" customHeight="false" outlineLevel="0" collapsed="false">
      <c r="E19" s="56" t="s">
        <v>138</v>
      </c>
      <c r="G19" s="56" t="s">
        <v>138</v>
      </c>
      <c r="I19" s="56" t="s">
        <v>139</v>
      </c>
      <c r="K19" s="30" t="s">
        <v>140</v>
      </c>
      <c r="M19" s="56" t="n">
        <v>8.5</v>
      </c>
      <c r="O19" s="30" t="s">
        <v>141</v>
      </c>
    </row>
    <row r="20" customFormat="false" ht="15.75" hidden="false" customHeight="false" outlineLevel="0" collapsed="false">
      <c r="E20" s="56" t="s">
        <v>111</v>
      </c>
      <c r="G20" s="56" t="s">
        <v>142</v>
      </c>
      <c r="I20" s="56" t="s">
        <v>143</v>
      </c>
      <c r="K20" s="60" t="s">
        <v>144</v>
      </c>
      <c r="M20" s="56" t="n">
        <v>9</v>
      </c>
      <c r="O20" s="30" t="s">
        <v>145</v>
      </c>
    </row>
    <row r="21" customFormat="false" ht="15.75" hidden="false" customHeight="false" outlineLevel="0" collapsed="false">
      <c r="E21" s="56" t="s">
        <v>104</v>
      </c>
      <c r="G21" s="56" t="s">
        <v>146</v>
      </c>
      <c r="I21" s="56" t="s">
        <v>147</v>
      </c>
      <c r="K21" s="60" t="s">
        <v>148</v>
      </c>
      <c r="M21" s="56" t="n">
        <v>9.5</v>
      </c>
      <c r="O21" s="30" t="s">
        <v>149</v>
      </c>
    </row>
    <row r="22" customFormat="false" ht="15.75" hidden="false" customHeight="false" outlineLevel="0" collapsed="false">
      <c r="E22" s="56" t="s">
        <v>95</v>
      </c>
      <c r="G22" s="56" t="s">
        <v>150</v>
      </c>
      <c r="I22" s="56" t="s">
        <v>151</v>
      </c>
      <c r="K22" s="60" t="s">
        <v>152</v>
      </c>
      <c r="M22" s="56" t="n">
        <v>10</v>
      </c>
    </row>
    <row r="23" customFormat="false" ht="15.75" hidden="false" customHeight="false" outlineLevel="0" collapsed="false">
      <c r="M23" s="56" t="n">
        <v>10.5</v>
      </c>
    </row>
    <row r="24" customFormat="false" ht="15.75" hidden="false" customHeight="false" outlineLevel="0" collapsed="false">
      <c r="M24" s="56" t="n">
        <v>11</v>
      </c>
    </row>
    <row r="25" customFormat="false" ht="15.75" hidden="false" customHeight="false" outlineLevel="0" collapsed="false">
      <c r="M25" s="56" t="n">
        <v>11.5</v>
      </c>
    </row>
    <row r="26" customFormat="false" ht="15.75" hidden="false" customHeight="false" outlineLevel="0" collapsed="false">
      <c r="A26" s="30" t="s">
        <v>153</v>
      </c>
      <c r="C26" s="30" t="s">
        <v>154</v>
      </c>
      <c r="E26" s="30" t="s">
        <v>155</v>
      </c>
      <c r="G26" s="30" t="s">
        <v>156</v>
      </c>
      <c r="I26" s="30" t="s">
        <v>157</v>
      </c>
      <c r="K26" s="30" t="s">
        <v>158</v>
      </c>
      <c r="M26" s="56" t="n">
        <v>12</v>
      </c>
    </row>
    <row r="27" customFormat="false" ht="15.75" hidden="false" customHeight="false" outlineLevel="0" collapsed="false">
      <c r="A27" s="30" t="n">
        <v>20</v>
      </c>
      <c r="C27" s="30" t="s">
        <v>159</v>
      </c>
      <c r="E27" s="30" t="s">
        <v>160</v>
      </c>
      <c r="G27" s="30" t="s">
        <v>161</v>
      </c>
      <c r="I27" s="30" t="s">
        <v>162</v>
      </c>
      <c r="K27" s="30" t="s">
        <v>163</v>
      </c>
      <c r="M27" s="56" t="n">
        <v>12.5</v>
      </c>
    </row>
    <row r="28" customFormat="false" ht="15.75" hidden="false" customHeight="false" outlineLevel="0" collapsed="false">
      <c r="A28" s="30" t="n">
        <v>30</v>
      </c>
      <c r="C28" s="30" t="s">
        <v>164</v>
      </c>
      <c r="E28" s="30" t="s">
        <v>165</v>
      </c>
      <c r="G28" s="30" t="s">
        <v>166</v>
      </c>
      <c r="I28" s="30" t="s">
        <v>161</v>
      </c>
      <c r="K28" s="30" t="s">
        <v>167</v>
      </c>
      <c r="M28" s="56" t="n">
        <v>13</v>
      </c>
      <c r="O28" s="30" t="s">
        <v>168</v>
      </c>
    </row>
    <row r="29" customFormat="false" ht="15.75" hidden="false" customHeight="false" outlineLevel="0" collapsed="false">
      <c r="A29" s="30" t="s">
        <v>169</v>
      </c>
      <c r="C29" s="30" t="s">
        <v>170</v>
      </c>
      <c r="E29" s="30" t="s">
        <v>171</v>
      </c>
      <c r="G29" s="30" t="s">
        <v>172</v>
      </c>
      <c r="I29" s="30" t="s">
        <v>173</v>
      </c>
      <c r="K29" s="30" t="s">
        <v>174</v>
      </c>
      <c r="M29" s="56" t="n">
        <v>13.5</v>
      </c>
      <c r="O29" s="30" t="s">
        <v>175</v>
      </c>
    </row>
    <row r="30" customFormat="false" ht="15.75" hidden="false" customHeight="false" outlineLevel="0" collapsed="false">
      <c r="C30" s="30" t="s">
        <v>176</v>
      </c>
      <c r="E30" s="30" t="s">
        <v>176</v>
      </c>
      <c r="G30" s="30" t="s">
        <v>177</v>
      </c>
      <c r="I30" s="30" t="s">
        <v>178</v>
      </c>
      <c r="K30" s="30" t="s">
        <v>176</v>
      </c>
      <c r="M30" s="56" t="n">
        <v>14</v>
      </c>
      <c r="O30" s="30" t="s">
        <v>179</v>
      </c>
    </row>
    <row r="31" customFormat="false" ht="15.75" hidden="false" customHeight="false" outlineLevel="0" collapsed="false">
      <c r="G31" s="30" t="s">
        <v>176</v>
      </c>
      <c r="I31" s="30" t="s">
        <v>176</v>
      </c>
      <c r="K31" s="30" t="s">
        <v>180</v>
      </c>
      <c r="M31" s="56" t="n">
        <v>14.5</v>
      </c>
      <c r="O31" s="30" t="s">
        <v>181</v>
      </c>
    </row>
    <row r="32" customFormat="false" ht="15.75" hidden="false" customHeight="false" outlineLevel="0" collapsed="false">
      <c r="A32" s="30" t="s">
        <v>182</v>
      </c>
      <c r="C32" s="30" t="s">
        <v>183</v>
      </c>
      <c r="E32" s="30" t="s">
        <v>184</v>
      </c>
      <c r="K32" s="30" t="s">
        <v>185</v>
      </c>
      <c r="M32" s="56" t="n">
        <v>15</v>
      </c>
    </row>
    <row r="33" customFormat="false" ht="15.75" hidden="false" customHeight="false" outlineLevel="0" collapsed="false">
      <c r="A33" s="30" t="s">
        <v>186</v>
      </c>
      <c r="C33" s="30" t="s">
        <v>187</v>
      </c>
      <c r="E33" s="30" t="s">
        <v>173</v>
      </c>
      <c r="K33" s="30" t="s">
        <v>188</v>
      </c>
      <c r="M33" s="56" t="n">
        <v>15.5</v>
      </c>
    </row>
    <row r="34" customFormat="false" ht="15.75" hidden="false" customHeight="false" outlineLevel="0" collapsed="false">
      <c r="A34" s="30" t="s">
        <v>189</v>
      </c>
      <c r="C34" s="30" t="s">
        <v>190</v>
      </c>
      <c r="E34" s="30" t="s">
        <v>172</v>
      </c>
      <c r="K34" s="30" t="s">
        <v>191</v>
      </c>
      <c r="M34" s="56" t="n">
        <v>16</v>
      </c>
    </row>
    <row r="35" customFormat="false" ht="15.75" hidden="false" customHeight="false" outlineLevel="0" collapsed="false">
      <c r="A35" s="30" t="s">
        <v>192</v>
      </c>
      <c r="C35" s="30" t="s">
        <v>193</v>
      </c>
      <c r="E35" s="30" t="s">
        <v>194</v>
      </c>
      <c r="K35" s="30" t="s">
        <v>176</v>
      </c>
      <c r="M35" s="56" t="n">
        <v>16.5</v>
      </c>
    </row>
    <row r="36" customFormat="false" ht="15.75" hidden="false" customHeight="false" outlineLevel="0" collapsed="false">
      <c r="M36" s="56" t="n">
        <v>17</v>
      </c>
    </row>
    <row r="37" customFormat="false" ht="15.75" hidden="false" customHeight="false" outlineLevel="0" collapsed="false">
      <c r="M37" s="56" t="n">
        <v>17.5</v>
      </c>
    </row>
    <row r="38" customFormat="false" ht="15.75" hidden="false" customHeight="false" outlineLevel="0" collapsed="false">
      <c r="A38" s="30" t="s">
        <v>195</v>
      </c>
      <c r="C38" s="30" t="s">
        <v>196</v>
      </c>
      <c r="E38" s="30" t="s">
        <v>197</v>
      </c>
      <c r="G38" s="30" t="s">
        <v>198</v>
      </c>
      <c r="I38" s="30" t="s">
        <v>199</v>
      </c>
      <c r="K38" s="30" t="s">
        <v>200</v>
      </c>
      <c r="M38" s="56" t="n">
        <v>18</v>
      </c>
      <c r="N38" s="30" t="s">
        <v>201</v>
      </c>
    </row>
    <row r="39" customFormat="false" ht="15.75" hidden="false" customHeight="false" outlineLevel="0" collapsed="false">
      <c r="A39" s="30" t="n">
        <v>30</v>
      </c>
      <c r="C39" s="30" t="n">
        <v>50</v>
      </c>
      <c r="E39" s="30" t="s">
        <v>202</v>
      </c>
      <c r="G39" s="61" t="s">
        <v>203</v>
      </c>
      <c r="I39" s="61" t="s">
        <v>204</v>
      </c>
      <c r="J39" s="61"/>
      <c r="K39" s="30" t="s">
        <v>205</v>
      </c>
      <c r="M39" s="56" t="n">
        <v>18.5</v>
      </c>
      <c r="N39" s="30" t="s">
        <v>206</v>
      </c>
    </row>
    <row r="40" customFormat="false" ht="15.75" hidden="false" customHeight="false" outlineLevel="0" collapsed="false">
      <c r="A40" s="30" t="n">
        <v>50</v>
      </c>
      <c r="C40" s="30" t="s">
        <v>207</v>
      </c>
      <c r="E40" s="30" t="s">
        <v>208</v>
      </c>
      <c r="G40" s="61" t="s">
        <v>209</v>
      </c>
      <c r="I40" s="30" t="s">
        <v>210</v>
      </c>
      <c r="J40" s="61"/>
      <c r="K40" s="61" t="s">
        <v>209</v>
      </c>
      <c r="M40" s="56" t="n">
        <v>19</v>
      </c>
      <c r="N40" s="30" t="s">
        <v>211</v>
      </c>
    </row>
    <row r="41" customFormat="false" ht="15.75" hidden="false" customHeight="false" outlineLevel="0" collapsed="false">
      <c r="A41" s="30" t="s">
        <v>189</v>
      </c>
      <c r="C41" s="30" t="s">
        <v>212</v>
      </c>
      <c r="E41" s="62" t="s">
        <v>213</v>
      </c>
      <c r="G41" s="61" t="s">
        <v>214</v>
      </c>
      <c r="I41" s="61" t="s">
        <v>209</v>
      </c>
      <c r="K41" s="61" t="s">
        <v>215</v>
      </c>
      <c r="M41" s="56" t="n">
        <v>19.5</v>
      </c>
    </row>
    <row r="42" customFormat="false" ht="15.75" hidden="false" customHeight="false" outlineLevel="0" collapsed="false">
      <c r="A42" s="30" t="s">
        <v>216</v>
      </c>
      <c r="C42" s="30" t="s">
        <v>217</v>
      </c>
      <c r="E42" s="30" t="s">
        <v>218</v>
      </c>
      <c r="G42" s="30" t="s">
        <v>219</v>
      </c>
      <c r="I42" s="61" t="s">
        <v>220</v>
      </c>
      <c r="M42" s="56" t="n">
        <v>20</v>
      </c>
    </row>
    <row r="43" customFormat="false" ht="15.75" hidden="false" customHeight="false" outlineLevel="0" collapsed="false">
      <c r="M43" s="56" t="n">
        <v>20.5</v>
      </c>
    </row>
    <row r="44" customFormat="false" ht="15.75" hidden="false" customHeight="false" outlineLevel="0" collapsed="false">
      <c r="G44" s="30" t="s">
        <v>221</v>
      </c>
      <c r="M44" s="56" t="n">
        <v>21</v>
      </c>
    </row>
    <row r="45" customFormat="false" ht="15.75" hidden="false" customHeight="false" outlineLevel="0" collapsed="false">
      <c r="G45" s="61" t="s">
        <v>204</v>
      </c>
      <c r="I45" s="30" t="s">
        <v>222</v>
      </c>
      <c r="M45" s="56" t="n">
        <v>21.5</v>
      </c>
    </row>
    <row r="46" customFormat="false" ht="15.75" hidden="false" customHeight="false" outlineLevel="0" collapsed="false">
      <c r="G46" s="61" t="s">
        <v>209</v>
      </c>
      <c r="I46" s="30" t="s">
        <v>223</v>
      </c>
      <c r="M46" s="56" t="n">
        <v>22</v>
      </c>
    </row>
    <row r="47" customFormat="false" ht="15.75" hidden="false" customHeight="false" outlineLevel="0" collapsed="false">
      <c r="I47" s="30" t="s">
        <v>224</v>
      </c>
      <c r="M47" s="56" t="n">
        <v>22.5</v>
      </c>
    </row>
    <row r="48" customFormat="false" ht="15.75" hidden="false" customHeight="false" outlineLevel="0" collapsed="false">
      <c r="M48" s="56" t="n">
        <v>23</v>
      </c>
    </row>
    <row r="49" customFormat="false" ht="15.75" hidden="false" customHeight="false" outlineLevel="0" collapsed="false">
      <c r="E49" s="30" t="s">
        <v>225</v>
      </c>
      <c r="I49" s="30" t="s">
        <v>226</v>
      </c>
      <c r="K49" s="30" t="s">
        <v>227</v>
      </c>
      <c r="M49" s="56" t="n">
        <v>23.5</v>
      </c>
      <c r="O49" s="30" t="s">
        <v>228</v>
      </c>
    </row>
    <row r="50" customFormat="false" ht="31.5" hidden="false" customHeight="false" outlineLevel="0" collapsed="false">
      <c r="E50" s="59" t="s">
        <v>229</v>
      </c>
      <c r="I50" s="59" t="s">
        <v>230</v>
      </c>
      <c r="K50" s="58" t="s">
        <v>231</v>
      </c>
      <c r="M50" s="56" t="n">
        <v>24</v>
      </c>
      <c r="O50" s="30" t="s">
        <v>232</v>
      </c>
    </row>
    <row r="51" customFormat="false" ht="31.5" hidden="false" customHeight="false" outlineLevel="0" collapsed="false">
      <c r="E51" s="59" t="s">
        <v>233</v>
      </c>
      <c r="I51" s="59" t="s">
        <v>234</v>
      </c>
      <c r="K51" s="58" t="s">
        <v>235</v>
      </c>
      <c r="M51" s="56" t="n">
        <v>24.5</v>
      </c>
      <c r="O51" s="30" t="s">
        <v>236</v>
      </c>
    </row>
    <row r="52" customFormat="false" ht="47.25" hidden="false" customHeight="false" outlineLevel="0" collapsed="false">
      <c r="E52" s="59" t="s">
        <v>237</v>
      </c>
      <c r="I52" s="59" t="s">
        <v>238</v>
      </c>
      <c r="K52" s="58" t="s">
        <v>239</v>
      </c>
      <c r="M52" s="56" t="n">
        <v>25</v>
      </c>
      <c r="O52" s="30" t="s">
        <v>240</v>
      </c>
    </row>
    <row r="53" customFormat="false" ht="31.5" hidden="false" customHeight="false" outlineLevel="0" collapsed="false">
      <c r="E53" s="59" t="s">
        <v>241</v>
      </c>
      <c r="I53" s="59" t="s">
        <v>242</v>
      </c>
      <c r="M53" s="56" t="n">
        <v>25.5</v>
      </c>
    </row>
    <row r="54" customFormat="false" ht="31.5" hidden="false" customHeight="false" outlineLevel="0" collapsed="false">
      <c r="I54" s="59" t="s">
        <v>243</v>
      </c>
      <c r="M54" s="56" t="n">
        <v>26</v>
      </c>
    </row>
    <row r="55" customFormat="false" ht="15.75" hidden="false" customHeight="false" outlineLevel="0" collapsed="false">
      <c r="M55" s="56" t="n">
        <v>26.5</v>
      </c>
    </row>
    <row r="56" customFormat="false" ht="15.75" hidden="false" customHeight="false" outlineLevel="0" collapsed="false">
      <c r="M56" s="56" t="n">
        <v>27</v>
      </c>
    </row>
    <row r="57" customFormat="false" ht="15.75" hidden="false" customHeight="false" outlineLevel="0" collapsed="false">
      <c r="E57" s="30" t="s">
        <v>244</v>
      </c>
      <c r="I57" s="30" t="s">
        <v>245</v>
      </c>
      <c r="M57" s="56" t="n">
        <v>27.5</v>
      </c>
    </row>
    <row r="58" customFormat="false" ht="15.75" hidden="false" customHeight="false" outlineLevel="0" collapsed="false">
      <c r="E58" s="30" t="s">
        <v>246</v>
      </c>
      <c r="I58" s="30" t="s">
        <v>247</v>
      </c>
      <c r="M58" s="56" t="n">
        <v>28</v>
      </c>
    </row>
    <row r="59" customFormat="false" ht="15.75" hidden="false" customHeight="false" outlineLevel="0" collapsed="false">
      <c r="E59" s="30" t="s">
        <v>248</v>
      </c>
      <c r="I59" s="30" t="s">
        <v>249</v>
      </c>
      <c r="M59" s="56" t="n">
        <v>28.5</v>
      </c>
    </row>
    <row r="60" customFormat="false" ht="15.75" hidden="false" customHeight="false" outlineLevel="0" collapsed="false">
      <c r="E60" s="30" t="s">
        <v>250</v>
      </c>
      <c r="I60" s="30" t="s">
        <v>251</v>
      </c>
      <c r="M60" s="56" t="n">
        <v>29</v>
      </c>
    </row>
    <row r="61" customFormat="false" ht="15.75" hidden="false" customHeight="false" outlineLevel="0" collapsed="false">
      <c r="M61" s="56" t="n">
        <v>29.5</v>
      </c>
    </row>
    <row r="63" customFormat="false" ht="15.75" hidden="false" customHeight="false" outlineLevel="0" collapsed="false">
      <c r="E63" s="30" t="s">
        <v>252</v>
      </c>
      <c r="I63" s="30" t="s">
        <v>253</v>
      </c>
      <c r="K63" s="30" t="s">
        <v>253</v>
      </c>
    </row>
    <row r="64" customFormat="false" ht="15.75" hidden="false" customHeight="false" outlineLevel="0" collapsed="false">
      <c r="E64" s="63" t="s">
        <v>254</v>
      </c>
      <c r="I64" s="64" t="s">
        <v>231</v>
      </c>
      <c r="K64" s="65" t="s">
        <v>231</v>
      </c>
    </row>
    <row r="65" customFormat="false" ht="63" hidden="false" customHeight="false" outlineLevel="0" collapsed="false">
      <c r="E65" s="63" t="s">
        <v>255</v>
      </c>
      <c r="I65" s="64"/>
      <c r="K65" s="65" t="s">
        <v>256</v>
      </c>
      <c r="O65" s="30" t="s">
        <v>257</v>
      </c>
    </row>
    <row r="66" customFormat="false" ht="63" hidden="false" customHeight="false" outlineLevel="0" collapsed="false">
      <c r="E66" s="63" t="s">
        <v>258</v>
      </c>
      <c r="I66" s="64"/>
      <c r="K66" s="65" t="s">
        <v>259</v>
      </c>
      <c r="O66" s="66" t="s">
        <v>230</v>
      </c>
    </row>
    <row r="67" customFormat="false" ht="31.5" hidden="false" customHeight="false" outlineLevel="0" collapsed="false">
      <c r="E67" s="63" t="s">
        <v>260</v>
      </c>
      <c r="O67" s="66" t="s">
        <v>261</v>
      </c>
    </row>
    <row r="68" customFormat="false" ht="47.25" hidden="false" customHeight="false" outlineLevel="0" collapsed="false">
      <c r="E68" s="63" t="s">
        <v>262</v>
      </c>
      <c r="O68" s="66" t="s">
        <v>234</v>
      </c>
    </row>
    <row r="69" customFormat="false" ht="31.5" hidden="false" customHeight="false" outlineLevel="0" collapsed="false">
      <c r="E69" s="63" t="s">
        <v>263</v>
      </c>
      <c r="K69" s="30" t="s">
        <v>264</v>
      </c>
      <c r="O69" s="66" t="s">
        <v>238</v>
      </c>
    </row>
    <row r="70" customFormat="false" ht="47.25" hidden="false" customHeight="false" outlineLevel="0" collapsed="false">
      <c r="E70" s="63" t="s">
        <v>265</v>
      </c>
      <c r="K70" s="65" t="s">
        <v>231</v>
      </c>
      <c r="O70" s="66" t="s">
        <v>242</v>
      </c>
    </row>
    <row r="71" customFormat="false" ht="63" hidden="false" customHeight="false" outlineLevel="0" collapsed="false">
      <c r="E71" s="63" t="s">
        <v>266</v>
      </c>
      <c r="G71" s="30" t="s">
        <v>267</v>
      </c>
      <c r="K71" s="65" t="s">
        <v>268</v>
      </c>
      <c r="O71" s="67" t="s">
        <v>269</v>
      </c>
    </row>
    <row r="72" customFormat="false" ht="63" hidden="false" customHeight="false" outlineLevel="0" collapsed="false">
      <c r="E72" s="63" t="s">
        <v>270</v>
      </c>
      <c r="G72" s="30" t="s">
        <v>271</v>
      </c>
      <c r="K72" s="65" t="s">
        <v>272</v>
      </c>
      <c r="O72" s="66" t="s">
        <v>243</v>
      </c>
    </row>
    <row r="73" customFormat="false" ht="15.75" hidden="false" customHeight="false" outlineLevel="0" collapsed="false">
      <c r="E73" s="56" t="s">
        <v>273</v>
      </c>
      <c r="G73" s="30" t="s">
        <v>107</v>
      </c>
    </row>
    <row r="74" customFormat="false" ht="15.75" hidden="false" customHeight="false" outlineLevel="0" collapsed="false">
      <c r="E74" s="56" t="s">
        <v>274</v>
      </c>
      <c r="G74" s="30" t="s">
        <v>275</v>
      </c>
      <c r="K74" s="30" t="s">
        <v>276</v>
      </c>
    </row>
    <row r="75" customFormat="false" ht="15.75" hidden="false" customHeight="false" outlineLevel="0" collapsed="false">
      <c r="E75" s="56"/>
      <c r="G75" s="30" t="s">
        <v>101</v>
      </c>
      <c r="K75" s="65" t="s">
        <v>231</v>
      </c>
    </row>
    <row r="76" customFormat="false" ht="47.25" hidden="false" customHeight="false" outlineLevel="0" collapsed="false">
      <c r="E76" s="56"/>
      <c r="G76" s="30" t="s">
        <v>277</v>
      </c>
      <c r="K76" s="65" t="s">
        <v>278</v>
      </c>
    </row>
    <row r="77" customFormat="false" ht="47.25" hidden="false" customHeight="false" outlineLevel="0" collapsed="false">
      <c r="E77" s="56"/>
      <c r="G77" s="30" t="s">
        <v>97</v>
      </c>
      <c r="K77" s="65" t="s">
        <v>279</v>
      </c>
    </row>
    <row r="78" customFormat="false" ht="15.75" hidden="false" customHeight="false" outlineLevel="0" collapsed="false">
      <c r="E7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3" style="0" width="53.56"/>
    <col collapsed="false" customWidth="true" hidden="false" outlineLevel="0" max="5" min="5" style="0" width="44.41"/>
  </cols>
  <sheetData>
    <row r="1" customFormat="false" ht="15" hidden="false" customHeight="false" outlineLevel="0" collapsed="false">
      <c r="A1" s="68"/>
    </row>
    <row r="2" customFormat="false" ht="15" hidden="false" customHeight="false" outlineLevel="0" collapsed="false">
      <c r="A2" s="69"/>
    </row>
    <row r="3" customFormat="false" ht="15" hidden="false" customHeight="false" outlineLevel="0" collapsed="false">
      <c r="A3" s="69"/>
    </row>
    <row r="4" customFormat="false" ht="15" hidden="false" customHeight="false" outlineLevel="0" collapsed="false">
      <c r="A4" s="69" t="s">
        <v>280</v>
      </c>
      <c r="C4" s="0" t="s">
        <v>281</v>
      </c>
      <c r="E4" s="0" t="s">
        <v>282</v>
      </c>
    </row>
    <row r="5" customFormat="false" ht="15" hidden="false" customHeight="false" outlineLevel="0" collapsed="false">
      <c r="A5" s="69" t="s">
        <v>283</v>
      </c>
      <c r="C5" s="0" t="n">
        <v>1</v>
      </c>
      <c r="E5" s="0" t="s">
        <v>284</v>
      </c>
    </row>
    <row r="6" customFormat="false" ht="15" hidden="false" customHeight="false" outlineLevel="0" collapsed="false">
      <c r="A6" s="69" t="s">
        <v>285</v>
      </c>
      <c r="C6" s="0" t="n">
        <v>2</v>
      </c>
      <c r="E6" s="0" t="s">
        <v>286</v>
      </c>
    </row>
    <row r="7" customFormat="false" ht="15" hidden="false" customHeight="false" outlineLevel="0" collapsed="false">
      <c r="A7" s="69" t="s">
        <v>287</v>
      </c>
      <c r="C7" s="0" t="n">
        <v>3</v>
      </c>
      <c r="E7" s="0" t="s">
        <v>288</v>
      </c>
    </row>
    <row r="8" customFormat="false" ht="15" hidden="false" customHeight="false" outlineLevel="0" collapsed="false">
      <c r="C8" s="0" t="n">
        <v>4</v>
      </c>
    </row>
    <row r="9" customFormat="false" ht="15" hidden="false" customHeight="false" outlineLevel="0" collapsed="false">
      <c r="C9" s="0" t="n">
        <v>5</v>
      </c>
    </row>
    <row r="10" customFormat="false" ht="15" hidden="false" customHeight="false" outlineLevel="0" collapsed="false">
      <c r="A10" s="0" t="s">
        <v>289</v>
      </c>
    </row>
    <row r="11" customFormat="false" ht="15" hidden="false" customHeight="false" outlineLevel="0" collapsed="false">
      <c r="A11" s="0" t="s">
        <v>290</v>
      </c>
    </row>
    <row r="12" customFormat="false" ht="15" hidden="false" customHeight="false" outlineLevel="0" collapsed="false">
      <c r="A12" s="0" t="s">
        <v>291</v>
      </c>
    </row>
    <row r="13" customFormat="false" ht="15" hidden="false" customHeight="false" outlineLevel="0" collapsed="false">
      <c r="A13" s="0" t="s">
        <v>292</v>
      </c>
    </row>
    <row r="14" customFormat="false" ht="15" hidden="false" customHeight="false" outlineLevel="0" collapsed="false">
      <c r="E14" s="70" t="s">
        <v>293</v>
      </c>
    </row>
    <row r="15" customFormat="false" ht="29.25" hidden="false" customHeight="false" outlineLevel="0" collapsed="false">
      <c r="A15" s="71" t="s">
        <v>294</v>
      </c>
      <c r="C15" s="72" t="s">
        <v>295</v>
      </c>
      <c r="E15" s="73" t="s">
        <v>296</v>
      </c>
    </row>
    <row r="16" customFormat="false" ht="15" hidden="false" customHeight="false" outlineLevel="0" collapsed="false">
      <c r="A16" s="0" t="s">
        <v>296</v>
      </c>
      <c r="C16" s="74" t="s">
        <v>296</v>
      </c>
      <c r="E16" s="75" t="s">
        <v>297</v>
      </c>
    </row>
    <row r="17" customFormat="false" ht="15" hidden="false" customHeight="false" outlineLevel="0" collapsed="false">
      <c r="A17" s="0" t="s">
        <v>298</v>
      </c>
      <c r="C17" s="74" t="s">
        <v>297</v>
      </c>
      <c r="E17" s="73" t="s">
        <v>299</v>
      </c>
    </row>
    <row r="18" customFormat="false" ht="15" hidden="false" customHeight="false" outlineLevel="0" collapsed="false">
      <c r="A18" s="0" t="s">
        <v>300</v>
      </c>
      <c r="C18" s="74" t="s">
        <v>299</v>
      </c>
    </row>
    <row r="19" customFormat="false" ht="15.75" hidden="false" customHeight="false" outlineLevel="0" collapsed="false">
      <c r="A19" s="76" t="s">
        <v>301</v>
      </c>
      <c r="F19" s="77"/>
    </row>
    <row r="20" customFormat="false" ht="15" hidden="false" customHeight="false" outlineLevel="0" collapsed="false">
      <c r="A20" s="0" t="s">
        <v>296</v>
      </c>
      <c r="C20" s="78" t="s">
        <v>302</v>
      </c>
      <c r="E20" s="79" t="s">
        <v>303</v>
      </c>
    </row>
    <row r="21" customFormat="false" ht="15" hidden="false" customHeight="false" outlineLevel="0" collapsed="false">
      <c r="A21" s="0" t="s">
        <v>304</v>
      </c>
      <c r="C21" s="78" t="s">
        <v>257</v>
      </c>
      <c r="E21" s="79" t="s">
        <v>305</v>
      </c>
    </row>
    <row r="22" customFormat="false" ht="15" hidden="false" customHeight="false" outlineLevel="0" collapsed="false">
      <c r="A22" s="0" t="s">
        <v>306</v>
      </c>
      <c r="C22" s="78" t="s">
        <v>13</v>
      </c>
      <c r="E22" s="79" t="s">
        <v>307</v>
      </c>
    </row>
    <row r="23" customFormat="false" ht="15" hidden="false" customHeight="false" outlineLevel="0" collapsed="false">
      <c r="C23" s="78" t="s">
        <v>14</v>
      </c>
      <c r="E23" s="79"/>
    </row>
    <row r="24" customFormat="false" ht="15" hidden="false" customHeight="false" outlineLevel="0" collapsed="false">
      <c r="A24" s="80" t="s">
        <v>308</v>
      </c>
    </row>
    <row r="25" customFormat="false" ht="15" hidden="false" customHeight="false" outlineLevel="0" collapsed="false">
      <c r="A25" s="0" t="s">
        <v>309</v>
      </c>
      <c r="E25" s="79"/>
    </row>
    <row r="26" customFormat="false" ht="15" hidden="false" customHeight="false" outlineLevel="0" collapsed="false">
      <c r="A26" s="0" t="s">
        <v>310</v>
      </c>
    </row>
    <row r="27" customFormat="false" ht="15" hidden="false" customHeight="false" outlineLevel="0" collapsed="false">
      <c r="A27" s="0" t="s">
        <v>311</v>
      </c>
    </row>
    <row r="29" customFormat="false" ht="15" hidden="false" customHeight="false" outlineLevel="0" collapsed="false">
      <c r="A29" s="80" t="s">
        <v>312</v>
      </c>
      <c r="E29" s="81" t="s">
        <v>313</v>
      </c>
    </row>
    <row r="30" customFormat="false" ht="15" hidden="false" customHeight="false" outlineLevel="0" collapsed="false">
      <c r="A30" s="0" t="s">
        <v>296</v>
      </c>
      <c r="C30" s="78"/>
      <c r="E30" s="81" t="s">
        <v>314</v>
      </c>
    </row>
    <row r="31" customFormat="false" ht="15" hidden="false" customHeight="false" outlineLevel="0" collapsed="false">
      <c r="A31" s="0" t="s">
        <v>315</v>
      </c>
      <c r="C31" s="78"/>
      <c r="E31" s="81" t="s">
        <v>316</v>
      </c>
    </row>
    <row r="32" customFormat="false" ht="15" hidden="false" customHeight="false" outlineLevel="0" collapsed="false">
      <c r="E32" s="81" t="s">
        <v>309</v>
      </c>
    </row>
    <row r="33" customFormat="false" ht="15" hidden="false" customHeight="false" outlineLevel="0" collapsed="false">
      <c r="A33" s="80" t="s">
        <v>317</v>
      </c>
      <c r="B33" s="78"/>
    </row>
    <row r="34" customFormat="false" ht="29.65" hidden="false" customHeight="true" outlineLevel="0" collapsed="false">
      <c r="A34" s="0" t="s">
        <v>318</v>
      </c>
      <c r="B34" s="82"/>
      <c r="C34" s="82" t="s">
        <v>319</v>
      </c>
    </row>
    <row r="35" customFormat="false" ht="30" hidden="false" customHeight="false" outlineLevel="0" collapsed="false">
      <c r="A35" s="0" t="s">
        <v>320</v>
      </c>
      <c r="B35" s="78"/>
      <c r="C35" s="82" t="s">
        <v>321</v>
      </c>
      <c r="E35" s="83"/>
    </row>
    <row r="36" customFormat="false" ht="15" hidden="false" customHeight="false" outlineLevel="0" collapsed="false">
      <c r="B36" s="78"/>
      <c r="E36" s="83"/>
    </row>
    <row r="37" customFormat="false" ht="15" hidden="false" customHeight="false" outlineLevel="0" collapsed="false">
      <c r="E37" s="83"/>
    </row>
    <row r="38" customFormat="false" ht="15" hidden="false" customHeight="false" outlineLevel="0" collapsed="false">
      <c r="E38" s="83"/>
    </row>
    <row r="39" customFormat="false" ht="15" hidden="false" customHeight="false" outlineLevel="0" collapsed="false">
      <c r="A39" s="0" t="s">
        <v>322</v>
      </c>
      <c r="C39" s="0" t="s">
        <v>323</v>
      </c>
      <c r="E39" s="83"/>
    </row>
    <row r="40" customFormat="false" ht="15" hidden="false" customHeight="false" outlineLevel="0" collapsed="false">
      <c r="A40" s="0" t="s">
        <v>309</v>
      </c>
      <c r="C40" s="0" t="s">
        <v>324</v>
      </c>
      <c r="E40" s="83" t="s">
        <v>325</v>
      </c>
    </row>
    <row r="41" customFormat="false" ht="15" hidden="false" customHeight="false" outlineLevel="0" collapsed="false">
      <c r="A41" s="0" t="s">
        <v>326</v>
      </c>
      <c r="C41" s="0" t="s">
        <v>309</v>
      </c>
      <c r="E41" s="83" t="s">
        <v>327</v>
      </c>
    </row>
    <row r="42" customFormat="false" ht="15" hidden="false" customHeight="false" outlineLevel="0" collapsed="false">
      <c r="A42" s="0" t="s">
        <v>328</v>
      </c>
      <c r="E42" s="83" t="s">
        <v>329</v>
      </c>
    </row>
    <row r="43" customFormat="false" ht="15" hidden="false" customHeight="false" outlineLevel="0" collapsed="false">
      <c r="E43" s="83" t="s">
        <v>330</v>
      </c>
    </row>
    <row r="44" customFormat="false" ht="15" hidden="false" customHeight="false" outlineLevel="0" collapsed="false">
      <c r="E44" s="83" t="s">
        <v>331</v>
      </c>
    </row>
    <row r="45" customFormat="false" ht="28.5" hidden="false" customHeight="false" outlineLevel="0" collapsed="false">
      <c r="A45" s="84" t="s">
        <v>332</v>
      </c>
      <c r="E45" s="83" t="s">
        <v>333</v>
      </c>
    </row>
    <row r="46" customFormat="false" ht="15" hidden="false" customHeight="false" outlineLevel="0" collapsed="false">
      <c r="A46" s="0" t="s">
        <v>296</v>
      </c>
      <c r="E46" s="83" t="s">
        <v>334</v>
      </c>
    </row>
    <row r="47" customFormat="false" ht="15" hidden="false" customHeight="false" outlineLevel="0" collapsed="false">
      <c r="A47" s="0" t="s">
        <v>335</v>
      </c>
      <c r="E47" s="83"/>
    </row>
    <row r="48" customFormat="false" ht="15" hidden="false" customHeight="false" outlineLevel="0" collapsed="false">
      <c r="A48" s="0" t="s">
        <v>336</v>
      </c>
      <c r="E48" s="83"/>
    </row>
    <row r="49" customFormat="false" ht="15" hidden="false" customHeight="false" outlineLevel="0" collapsed="false">
      <c r="E49" s="83"/>
    </row>
    <row r="51" customFormat="false" ht="47.25" hidden="false" customHeight="false" outlineLevel="0" collapsed="false">
      <c r="A51" s="85" t="s">
        <v>337</v>
      </c>
      <c r="C51" s="0" t="s">
        <v>338</v>
      </c>
    </row>
    <row r="52" customFormat="false" ht="15" hidden="false" customHeight="false" outlineLevel="0" collapsed="false">
      <c r="A52" s="0" t="s">
        <v>296</v>
      </c>
      <c r="C52" s="0" t="s">
        <v>339</v>
      </c>
    </row>
    <row r="53" customFormat="false" ht="15" hidden="false" customHeight="false" outlineLevel="0" collapsed="false">
      <c r="A53" s="69" t="s">
        <v>340</v>
      </c>
      <c r="C53" s="86" t="s">
        <v>341</v>
      </c>
    </row>
    <row r="54" customFormat="false" ht="15" hidden="false" customHeight="false" outlineLevel="0" collapsed="false">
      <c r="C54" s="0" t="s">
        <v>342</v>
      </c>
    </row>
    <row r="55" customFormat="false" ht="15" hidden="false" customHeight="false" outlineLevel="0" collapsed="false">
      <c r="A55" s="0" t="s">
        <v>343</v>
      </c>
    </row>
    <row r="56" customFormat="false" ht="15" hidden="false" customHeight="false" outlineLevel="0" collapsed="false">
      <c r="A56" s="0" t="s">
        <v>344</v>
      </c>
    </row>
    <row r="57" customFormat="false" ht="15" hidden="false" customHeight="false" outlineLevel="0" collapsed="false">
      <c r="A57" s="0" t="s">
        <v>345</v>
      </c>
    </row>
    <row r="58" customFormat="false" ht="15" hidden="false" customHeight="false" outlineLevel="0" collapsed="false">
      <c r="A58" s="0" t="s">
        <v>346</v>
      </c>
    </row>
    <row r="61" customFormat="false" ht="15" hidden="false" customHeight="false" outlineLevel="0" collapsed="false">
      <c r="A61" s="0" t="s">
        <v>347</v>
      </c>
      <c r="C61" s="0" t="s">
        <v>348</v>
      </c>
    </row>
    <row r="62" customFormat="false" ht="15" hidden="false" customHeight="false" outlineLevel="0" collapsed="false">
      <c r="A62" s="0" t="s">
        <v>257</v>
      </c>
      <c r="C62" s="86" t="s">
        <v>349</v>
      </c>
    </row>
    <row r="63" customFormat="false" ht="15" hidden="false" customHeight="false" outlineLevel="0" collapsed="false">
      <c r="A63" s="0" t="s">
        <v>350</v>
      </c>
      <c r="C63" s="86" t="s">
        <v>351</v>
      </c>
    </row>
    <row r="66" customFormat="false" ht="15" hidden="false" customHeight="false" outlineLevel="0" collapsed="false">
      <c r="A66" s="0" t="s">
        <v>352</v>
      </c>
    </row>
    <row r="67" customFormat="false" ht="15" hidden="false" customHeight="false" outlineLevel="0" collapsed="false">
      <c r="A67" s="0" t="s">
        <v>353</v>
      </c>
    </row>
    <row r="68" customFormat="false" ht="15" hidden="false" customHeight="false" outlineLevel="0" collapsed="false">
      <c r="A68" s="0" t="s">
        <v>354</v>
      </c>
    </row>
    <row r="69" customFormat="false" ht="15" hidden="false" customHeight="false" outlineLevel="0" collapsed="false">
      <c r="A69" s="0" t="s">
        <v>355</v>
      </c>
    </row>
    <row r="72" customFormat="false" ht="15" hidden="false" customHeight="false" outlineLevel="0" collapsed="false">
      <c r="C72" s="83"/>
    </row>
    <row r="73" customFormat="false" ht="15" hidden="false" customHeight="false" outlineLevel="0" collapsed="false">
      <c r="C73" s="83"/>
    </row>
    <row r="74" customFormat="false" ht="15" hidden="false" customHeight="false" outlineLevel="0" collapsed="false">
      <c r="C74" s="83"/>
    </row>
    <row r="75" customFormat="false" ht="15" hidden="false" customHeight="false" outlineLevel="0" collapsed="false">
      <c r="C75" s="83"/>
    </row>
    <row r="76" customFormat="false" ht="15" hidden="false" customHeight="false" outlineLevel="0" collapsed="false">
      <c r="C76" s="83"/>
    </row>
    <row r="77" customFormat="false" ht="15" hidden="false" customHeight="false" outlineLevel="0" collapsed="false">
      <c r="C77" s="83"/>
    </row>
    <row r="78" customFormat="false" ht="15" hidden="false" customHeight="false" outlineLevel="0" collapsed="false">
      <c r="C78" s="83"/>
    </row>
    <row r="79" customFormat="false" ht="15" hidden="false" customHeight="false" outlineLevel="0" collapsed="false">
      <c r="C7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4.41"/>
    <col collapsed="false" customWidth="true" hidden="false" outlineLevel="0" max="3" min="3" style="0" width="48.56"/>
    <col collapsed="false" customWidth="true" hidden="false" outlineLevel="0" max="4" min="4" style="0" width="4.41"/>
    <col collapsed="false" customWidth="true" hidden="false" outlineLevel="0" max="5" min="5" style="0" width="47.41"/>
    <col collapsed="false" customWidth="true" hidden="false" outlineLevel="0" max="6" min="6" style="0" width="3.7"/>
    <col collapsed="false" customWidth="true" hidden="false" outlineLevel="0" max="7" min="7" style="0" width="34.99"/>
  </cols>
  <sheetData>
    <row r="2" customFormat="false" ht="15.75" hidden="false" customHeight="false" outlineLevel="0" collapsed="false">
      <c r="A2" s="0" t="s">
        <v>356</v>
      </c>
    </row>
    <row r="3" customFormat="false" ht="16.5" hidden="false" customHeight="false" outlineLevel="0" collapsed="false">
      <c r="A3" s="87" t="s">
        <v>357</v>
      </c>
    </row>
    <row r="4" customFormat="false" ht="16.5" hidden="false" customHeight="false" outlineLevel="0" collapsed="false">
      <c r="A4" s="87" t="s">
        <v>358</v>
      </c>
    </row>
    <row r="5" customFormat="false" ht="16.5" hidden="false" customHeight="false" outlineLevel="0" collapsed="false">
      <c r="A5" s="87" t="s">
        <v>359</v>
      </c>
    </row>
    <row r="6" customFormat="false" ht="16.5" hidden="false" customHeight="false" outlineLevel="0" collapsed="false">
      <c r="A6" s="87" t="s">
        <v>360</v>
      </c>
    </row>
    <row r="7" customFormat="false" ht="15.75" hidden="false" customHeight="false" outlineLevel="0" collapsed="false">
      <c r="A7" s="88" t="s">
        <v>361</v>
      </c>
    </row>
    <row r="10" customFormat="false" ht="15" hidden="false" customHeight="false" outlineLevel="0" collapsed="false">
      <c r="A10" s="0" t="s">
        <v>362</v>
      </c>
      <c r="C10" s="0" t="s">
        <v>363</v>
      </c>
      <c r="E10" s="0" t="s">
        <v>364</v>
      </c>
      <c r="G10" s="0" t="s">
        <v>365</v>
      </c>
    </row>
    <row r="11" customFormat="false" ht="63" hidden="false" customHeight="false" outlineLevel="0" collapsed="false">
      <c r="A11" s="89" t="s">
        <v>366</v>
      </c>
      <c r="C11" s="90" t="s">
        <v>367</v>
      </c>
      <c r="E11" s="91" t="s">
        <v>368</v>
      </c>
      <c r="G11" s="92" t="s">
        <v>369</v>
      </c>
    </row>
    <row r="12" customFormat="false" ht="78.75" hidden="false" customHeight="false" outlineLevel="0" collapsed="false">
      <c r="A12" s="89" t="s">
        <v>370</v>
      </c>
      <c r="C12" s="90" t="s">
        <v>371</v>
      </c>
      <c r="E12" s="91" t="s">
        <v>372</v>
      </c>
      <c r="G12" s="92" t="s">
        <v>373</v>
      </c>
    </row>
    <row r="13" customFormat="false" ht="47.25" hidden="false" customHeight="false" outlineLevel="0" collapsed="false">
      <c r="A13" s="89" t="s">
        <v>374</v>
      </c>
      <c r="C13" s="90" t="s">
        <v>375</v>
      </c>
      <c r="E13" s="91" t="s">
        <v>376</v>
      </c>
      <c r="G13" s="92" t="s">
        <v>377</v>
      </c>
    </row>
    <row r="14" customFormat="false" ht="31.5" hidden="false" customHeight="false" outlineLevel="0" collapsed="false">
      <c r="A14" s="89" t="s">
        <v>378</v>
      </c>
      <c r="C14" s="90" t="s">
        <v>379</v>
      </c>
      <c r="E14" s="91" t="s">
        <v>380</v>
      </c>
      <c r="G14" s="92" t="s">
        <v>381</v>
      </c>
    </row>
    <row r="15" customFormat="false" ht="63" hidden="false" customHeight="false" outlineLevel="0" collapsed="false">
      <c r="A15" s="89" t="s">
        <v>382</v>
      </c>
      <c r="C15" s="90" t="s">
        <v>383</v>
      </c>
      <c r="E15" s="91" t="s">
        <v>384</v>
      </c>
      <c r="G15" s="93" t="s">
        <v>385</v>
      </c>
    </row>
    <row r="16" customFormat="false" ht="47.25" hidden="false" customHeight="false" outlineLevel="0" collapsed="false">
      <c r="A16" s="89" t="s">
        <v>386</v>
      </c>
      <c r="C16" s="94" t="s">
        <v>387</v>
      </c>
      <c r="E16" s="91" t="s">
        <v>388</v>
      </c>
      <c r="G16" s="95" t="s">
        <v>389</v>
      </c>
    </row>
    <row r="17" customFormat="false" ht="105" hidden="false" customHeight="false" outlineLevel="0" collapsed="false">
      <c r="A17" s="96" t="s">
        <v>390</v>
      </c>
      <c r="C17" s="94" t="s">
        <v>391</v>
      </c>
      <c r="E17" s="91" t="s">
        <v>392</v>
      </c>
      <c r="G17" s="95" t="s">
        <v>393</v>
      </c>
    </row>
    <row r="18" customFormat="false" ht="75" hidden="false" customHeight="false" outlineLevel="0" collapsed="false">
      <c r="A18" s="97" t="s">
        <v>394</v>
      </c>
      <c r="C18" s="94" t="s">
        <v>395</v>
      </c>
      <c r="E18" s="98" t="s">
        <v>396</v>
      </c>
      <c r="G18" s="99" t="s">
        <v>397</v>
      </c>
    </row>
    <row r="19" customFormat="false" ht="78.75" hidden="false" customHeight="false" outlineLevel="0" collapsed="false">
      <c r="A19" s="97" t="s">
        <v>398</v>
      </c>
      <c r="C19" s="94" t="s">
        <v>399</v>
      </c>
      <c r="E19" s="98" t="s">
        <v>400</v>
      </c>
      <c r="G19" s="99" t="s">
        <v>401</v>
      </c>
    </row>
    <row r="20" customFormat="false" ht="78.75" hidden="false" customHeight="false" outlineLevel="0" collapsed="false">
      <c r="A20" s="100" t="s">
        <v>402</v>
      </c>
      <c r="C20" s="94" t="s">
        <v>403</v>
      </c>
      <c r="E20" s="98" t="s">
        <v>404</v>
      </c>
      <c r="G20" s="99" t="s">
        <v>405</v>
      </c>
    </row>
    <row r="21" customFormat="false" ht="78.75" hidden="false" customHeight="false" outlineLevel="0" collapsed="false">
      <c r="A21" s="101" t="s">
        <v>406</v>
      </c>
      <c r="C21" s="102" t="s">
        <v>407</v>
      </c>
      <c r="E21" s="98" t="s">
        <v>408</v>
      </c>
      <c r="G21" s="99" t="s">
        <v>409</v>
      </c>
    </row>
    <row r="22" customFormat="false" ht="60" hidden="false" customHeight="false" outlineLevel="0" collapsed="false">
      <c r="A22" s="101" t="s">
        <v>410</v>
      </c>
      <c r="C22" s="102" t="s">
        <v>411</v>
      </c>
      <c r="E22" s="98" t="s">
        <v>412</v>
      </c>
      <c r="G22" s="99" t="s">
        <v>413</v>
      </c>
    </row>
    <row r="23" customFormat="false" ht="78.75" hidden="false" customHeight="false" outlineLevel="0" collapsed="false">
      <c r="A23" s="101" t="s">
        <v>414</v>
      </c>
      <c r="C23" s="102" t="s">
        <v>415</v>
      </c>
      <c r="E23" s="103" t="s">
        <v>416</v>
      </c>
      <c r="G23" s="99" t="s">
        <v>417</v>
      </c>
    </row>
    <row r="24" customFormat="false" ht="63" hidden="false" customHeight="false" outlineLevel="0" collapsed="false">
      <c r="A24" s="101" t="s">
        <v>418</v>
      </c>
      <c r="C24" s="102" t="s">
        <v>419</v>
      </c>
      <c r="G24" s="99" t="s">
        <v>420</v>
      </c>
    </row>
    <row r="25" customFormat="false" ht="63" hidden="false" customHeight="false" outlineLevel="0" collapsed="false">
      <c r="A25" s="101" t="s">
        <v>421</v>
      </c>
      <c r="C25" s="102" t="s">
        <v>422</v>
      </c>
      <c r="G25" s="104" t="s">
        <v>423</v>
      </c>
    </row>
    <row r="26" customFormat="false" ht="45" hidden="false" customHeight="false" outlineLevel="0" collapsed="false">
      <c r="A26" s="101" t="s">
        <v>424</v>
      </c>
      <c r="C26" s="105" t="s">
        <v>425</v>
      </c>
    </row>
    <row r="27" customFormat="false" ht="31.5" hidden="false" customHeight="false" outlineLevel="0" collapsed="false">
      <c r="A27" s="101" t="s">
        <v>426</v>
      </c>
      <c r="C27" s="105" t="s">
        <v>427</v>
      </c>
    </row>
    <row r="28" customFormat="false" ht="47.25" hidden="false" customHeight="false" outlineLevel="0" collapsed="false">
      <c r="A28" s="106" t="s">
        <v>428</v>
      </c>
      <c r="C28" s="105" t="s">
        <v>429</v>
      </c>
    </row>
    <row r="29" customFormat="false" ht="63" hidden="false" customHeight="false" outlineLevel="0" collapsed="false">
      <c r="A29" s="106" t="s">
        <v>430</v>
      </c>
      <c r="C29" s="105" t="s">
        <v>431</v>
      </c>
    </row>
    <row r="30" customFormat="false" ht="45" hidden="false" customHeight="false" outlineLevel="0" collapsed="false">
      <c r="A30" s="106" t="s">
        <v>432</v>
      </c>
      <c r="C30" s="107" t="s">
        <v>433</v>
      </c>
    </row>
    <row r="31" customFormat="false" ht="31.5" hidden="false" customHeight="false" outlineLevel="0" collapsed="false">
      <c r="A31" s="108" t="s">
        <v>434</v>
      </c>
      <c r="C31" s="107" t="s">
        <v>435</v>
      </c>
    </row>
    <row r="32" customFormat="false" ht="30" hidden="false" customHeight="false" outlineLevel="0" collapsed="false">
      <c r="C32" s="107" t="s">
        <v>436</v>
      </c>
    </row>
    <row r="33" customFormat="false" ht="30" hidden="false" customHeight="false" outlineLevel="0" collapsed="false">
      <c r="C33" s="109" t="s">
        <v>437</v>
      </c>
    </row>
    <row r="34" customFormat="false" ht="30" hidden="false" customHeight="false" outlineLevel="0" collapsed="false">
      <c r="C34" s="109" t="s">
        <v>438</v>
      </c>
    </row>
    <row r="35" customFormat="false" ht="45" hidden="false" customHeight="false" outlineLevel="0" collapsed="false">
      <c r="C35" s="110" t="s">
        <v>439</v>
      </c>
    </row>
    <row r="40" customFormat="false" ht="15" hidden="false" customHeight="false" outlineLevel="0" collapsed="false">
      <c r="A40" s="0" t="s">
        <v>440</v>
      </c>
      <c r="C40" s="0" t="s">
        <v>441</v>
      </c>
    </row>
    <row r="41" customFormat="false" ht="60" hidden="false" customHeight="false" outlineLevel="0" collapsed="false">
      <c r="A41" s="111" t="s">
        <v>442</v>
      </c>
      <c r="C41" s="112" t="s">
        <v>443</v>
      </c>
    </row>
    <row r="42" customFormat="false" ht="45" hidden="false" customHeight="false" outlineLevel="0" collapsed="false">
      <c r="A42" s="111" t="s">
        <v>444</v>
      </c>
      <c r="C42" s="112" t="s">
        <v>445</v>
      </c>
    </row>
    <row r="43" customFormat="false" ht="45" hidden="false" customHeight="false" outlineLevel="0" collapsed="false">
      <c r="A43" s="111" t="s">
        <v>446</v>
      </c>
      <c r="C43" s="113" t="s">
        <v>385</v>
      </c>
    </row>
    <row r="44" customFormat="false" ht="30" hidden="false" customHeight="false" outlineLevel="0" collapsed="false">
      <c r="A44" s="111" t="s">
        <v>447</v>
      </c>
      <c r="C44" s="112" t="s">
        <v>448</v>
      </c>
    </row>
    <row r="45" customFormat="false" ht="30" hidden="false" customHeight="false" outlineLevel="0" collapsed="false">
      <c r="A45" s="114" t="s">
        <v>449</v>
      </c>
      <c r="C45" s="115" t="s">
        <v>449</v>
      </c>
    </row>
    <row r="46" customFormat="false" ht="30" hidden="false" customHeight="false" outlineLevel="0" collapsed="false">
      <c r="A46" s="114" t="s">
        <v>450</v>
      </c>
      <c r="C46" s="115" t="s">
        <v>451</v>
      </c>
    </row>
    <row r="47" customFormat="false" ht="30" hidden="false" customHeight="false" outlineLevel="0" collapsed="false">
      <c r="A47" s="114" t="s">
        <v>452</v>
      </c>
      <c r="C47" s="115" t="s">
        <v>452</v>
      </c>
    </row>
    <row r="48" customFormat="false" ht="30" hidden="false" customHeight="false" outlineLevel="0" collapsed="false">
      <c r="A48" s="116" t="s">
        <v>453</v>
      </c>
      <c r="C48" s="115" t="s">
        <v>453</v>
      </c>
    </row>
    <row r="49" customFormat="false" ht="60" hidden="false" customHeight="false" outlineLevel="0" collapsed="false">
      <c r="C49" s="117" t="s">
        <v>454</v>
      </c>
    </row>
    <row r="50" customFormat="false" ht="30" hidden="false" customHeight="false" outlineLevel="0" collapsed="false">
      <c r="C50" s="117" t="s">
        <v>455</v>
      </c>
    </row>
    <row r="51" customFormat="false" ht="75" hidden="false" customHeight="false" outlineLevel="0" collapsed="false">
      <c r="C51" s="117" t="s">
        <v>456</v>
      </c>
    </row>
    <row r="52" customFormat="false" ht="75" hidden="false" customHeight="false" outlineLevel="0" collapsed="false">
      <c r="C52" s="117" t="s">
        <v>457</v>
      </c>
    </row>
    <row r="53" customFormat="false" ht="45" hidden="false" customHeight="false" outlineLevel="0" collapsed="false">
      <c r="C53" s="118" t="s">
        <v>458</v>
      </c>
    </row>
    <row r="54" customFormat="false" ht="30" hidden="false" customHeight="false" outlineLevel="0" collapsed="false">
      <c r="C54" s="119" t="s">
        <v>459</v>
      </c>
    </row>
    <row r="55" customFormat="false" ht="45" hidden="false" customHeight="false" outlineLevel="0" collapsed="false">
      <c r="C55" s="119" t="s">
        <v>460</v>
      </c>
    </row>
    <row r="56" customFormat="false" ht="15" hidden="false" customHeight="false" outlineLevel="0" collapsed="false">
      <c r="C56" s="119" t="s">
        <v>461</v>
      </c>
    </row>
    <row r="57" customFormat="false" ht="30" hidden="false" customHeight="false" outlineLevel="0" collapsed="false">
      <c r="C57" s="120" t="s">
        <v>462</v>
      </c>
    </row>
    <row r="58" customFormat="false" ht="45" hidden="false" customHeight="false" outlineLevel="0" collapsed="false">
      <c r="C58" s="120" t="s">
        <v>463</v>
      </c>
    </row>
    <row r="59" customFormat="false" ht="45" hidden="false" customHeight="false" outlineLevel="0" collapsed="false">
      <c r="C59" s="120" t="s">
        <v>464</v>
      </c>
    </row>
    <row r="60" customFormat="false" ht="15" hidden="false" customHeight="false" outlineLevel="0" collapsed="false">
      <c r="C60" s="120" t="s">
        <v>465</v>
      </c>
    </row>
    <row r="61" customFormat="false" ht="15" hidden="false" customHeight="false" outlineLevel="0" collapsed="false">
      <c r="C61" s="121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28"/>
    <col collapsed="false" customWidth="true" hidden="false" outlineLevel="0" max="4" min="4" style="0" width="5.71"/>
    <col collapsed="false" customWidth="true" hidden="false" outlineLevel="0" max="5" min="5" style="0" width="41.7"/>
    <col collapsed="false" customWidth="true" hidden="false" outlineLevel="0" max="8" min="8" style="0" width="44.28"/>
  </cols>
  <sheetData>
    <row r="2" customFormat="false" ht="15" hidden="false" customHeight="false" outlineLevel="0" collapsed="false">
      <c r="B2" s="122" t="s">
        <v>467</v>
      </c>
      <c r="E2" s="123" t="s">
        <v>468</v>
      </c>
      <c r="H2" s="124" t="s">
        <v>469</v>
      </c>
    </row>
    <row r="3" customFormat="false" ht="15" hidden="false" customHeight="false" outlineLevel="0" collapsed="false">
      <c r="B3" s="122" t="s">
        <v>470</v>
      </c>
      <c r="E3" s="123" t="s">
        <v>309</v>
      </c>
      <c r="H3" s="124" t="s">
        <v>309</v>
      </c>
    </row>
    <row r="4" customFormat="false" ht="15" hidden="false" customHeight="false" outlineLevel="0" collapsed="false">
      <c r="B4" s="122" t="s">
        <v>471</v>
      </c>
      <c r="E4" s="123" t="s">
        <v>472</v>
      </c>
      <c r="H4" s="124" t="s">
        <v>473</v>
      </c>
    </row>
    <row r="5" customFormat="false" ht="30.4" hidden="false" customHeight="true" outlineLevel="0" collapsed="false">
      <c r="B5" s="125" t="s">
        <v>69</v>
      </c>
      <c r="E5" s="123" t="s">
        <v>474</v>
      </c>
      <c r="H5" s="124" t="s">
        <v>475</v>
      </c>
    </row>
    <row r="6" customFormat="false" ht="30" hidden="false" customHeight="false" outlineLevel="0" collapsed="false">
      <c r="B6" s="125" t="s">
        <v>476</v>
      </c>
    </row>
    <row r="10" customFormat="false" ht="15" hidden="false" customHeight="false" outlineLevel="0" collapsed="false">
      <c r="B10" s="126" t="s">
        <v>477</v>
      </c>
      <c r="E10" s="123" t="s">
        <v>478</v>
      </c>
      <c r="H10" s="127"/>
    </row>
    <row r="11" customFormat="false" ht="15" hidden="false" customHeight="false" outlineLevel="0" collapsed="false">
      <c r="B11" s="126" t="s">
        <v>309</v>
      </c>
      <c r="E11" s="123" t="s">
        <v>309</v>
      </c>
      <c r="H11" s="127"/>
    </row>
    <row r="12" customFormat="false" ht="18" hidden="false" customHeight="true" outlineLevel="0" collapsed="false">
      <c r="B12" s="128" t="s">
        <v>479</v>
      </c>
      <c r="E12" s="123" t="s">
        <v>480</v>
      </c>
      <c r="H12" s="127"/>
    </row>
    <row r="13" customFormat="false" ht="15" hidden="true" customHeight="false" outlineLevel="0" collapsed="false">
      <c r="B13" s="126" t="s">
        <v>481</v>
      </c>
      <c r="E13" s="129" t="s">
        <v>474</v>
      </c>
    </row>
    <row r="14" customFormat="false" ht="15" hidden="false" customHeight="false" outlineLevel="0" collapsed="false">
      <c r="B14" s="126" t="s">
        <v>482</v>
      </c>
      <c r="E14" s="123" t="s">
        <v>483</v>
      </c>
      <c r="H14" s="127"/>
    </row>
    <row r="15" customFormat="false" ht="15" hidden="false" customHeight="false" outlineLevel="0" collapsed="false">
      <c r="B15" s="126" t="s">
        <v>484</v>
      </c>
    </row>
    <row r="16" customFormat="false" ht="15" hidden="false" customHeight="false" outlineLevel="0" collapsed="false">
      <c r="B16" s="126" t="s">
        <v>485</v>
      </c>
    </row>
    <row r="20" customFormat="false" ht="15" hidden="false" customHeight="false" outlineLevel="0" collapsed="false">
      <c r="B20" s="130" t="s">
        <v>486</v>
      </c>
    </row>
    <row r="21" customFormat="false" ht="15" hidden="false" customHeight="false" outlineLevel="0" collapsed="false">
      <c r="B21" s="130" t="s">
        <v>309</v>
      </c>
    </row>
    <row r="22" customFormat="false" ht="15" hidden="false" customHeight="false" outlineLevel="0" collapsed="false">
      <c r="B22" s="130" t="s">
        <v>487</v>
      </c>
    </row>
    <row r="23" customFormat="false" ht="26.65" hidden="false" customHeight="true" outlineLevel="0" collapsed="false">
      <c r="B23" s="130" t="s">
        <v>488</v>
      </c>
    </row>
    <row r="24" customFormat="false" ht="15" hidden="false" customHeight="false" outlineLevel="0" collapsed="false">
      <c r="B24" s="130" t="s">
        <v>489</v>
      </c>
    </row>
    <row r="25" customFormat="false" ht="15" hidden="false" customHeight="false" outlineLevel="0" collapsed="false">
      <c r="B25" s="130" t="s">
        <v>490</v>
      </c>
    </row>
    <row r="26" customFormat="false" ht="15" hidden="false" customHeight="false" outlineLevel="0" collapsed="false">
      <c r="B26" s="130" t="s">
        <v>491</v>
      </c>
    </row>
    <row r="29" customFormat="false" ht="15" hidden="false" customHeight="false" outlineLevel="0" collapsed="false">
      <c r="B29" s="131" t="s">
        <v>492</v>
      </c>
    </row>
    <row r="30" customFormat="false" ht="15" hidden="false" customHeight="false" outlineLevel="0" collapsed="false">
      <c r="B30" s="131" t="s">
        <v>309</v>
      </c>
    </row>
    <row r="31" customFormat="false" ht="15" hidden="false" customHeight="false" outlineLevel="0" collapsed="false">
      <c r="B31" s="131" t="s">
        <v>493</v>
      </c>
    </row>
    <row r="32" customFormat="false" ht="15" hidden="false" customHeight="false" outlineLevel="0" collapsed="false">
      <c r="B32" s="131" t="s">
        <v>494</v>
      </c>
    </row>
    <row r="34" customFormat="false" ht="15" hidden="false" customHeight="false" outlineLevel="0" collapsed="false">
      <c r="E34" s="132" t="s">
        <v>495</v>
      </c>
    </row>
    <row r="35" customFormat="false" ht="15" hidden="false" customHeight="false" outlineLevel="0" collapsed="false">
      <c r="E35" s="132" t="s">
        <v>309</v>
      </c>
    </row>
    <row r="36" customFormat="false" ht="15" hidden="false" customHeight="false" outlineLevel="0" collapsed="false">
      <c r="E36" s="132" t="s">
        <v>496</v>
      </c>
    </row>
    <row r="37" customFormat="false" ht="15" hidden="false" customHeight="false" outlineLevel="0" collapsed="false">
      <c r="E37" s="132" t="s">
        <v>497</v>
      </c>
    </row>
    <row r="38" customFormat="false" ht="15" hidden="false" customHeight="false" outlineLevel="0" collapsed="false">
      <c r="B38" s="133" t="s">
        <v>498</v>
      </c>
      <c r="E38" s="132" t="s">
        <v>499</v>
      </c>
    </row>
    <row r="39" customFormat="false" ht="15" hidden="false" customHeight="false" outlineLevel="0" collapsed="false">
      <c r="B39" s="133" t="s">
        <v>309</v>
      </c>
    </row>
    <row r="40" customFormat="false" ht="15" hidden="false" customHeight="false" outlineLevel="0" collapsed="false">
      <c r="B40" s="133" t="s">
        <v>500</v>
      </c>
    </row>
    <row r="41" customFormat="false" ht="15" hidden="false" customHeight="false" outlineLevel="0" collapsed="false">
      <c r="B41" s="133" t="s">
        <v>501</v>
      </c>
    </row>
    <row r="42" customFormat="false" ht="15" hidden="false" customHeight="false" outlineLevel="0" collapsed="false">
      <c r="B42" s="133" t="s">
        <v>502</v>
      </c>
      <c r="E42" s="132" t="s">
        <v>503</v>
      </c>
    </row>
    <row r="43" customFormat="false" ht="15" hidden="false" customHeight="false" outlineLevel="0" collapsed="false">
      <c r="B43" s="133" t="s">
        <v>504</v>
      </c>
      <c r="E43" s="132" t="s">
        <v>309</v>
      </c>
    </row>
    <row r="44" customFormat="false" ht="30" hidden="false" customHeight="false" outlineLevel="0" collapsed="false">
      <c r="B44" s="134" t="s">
        <v>505</v>
      </c>
      <c r="E44" s="132" t="s">
        <v>506</v>
      </c>
    </row>
    <row r="48" customFormat="false" ht="15" hidden="false" customHeight="false" outlineLevel="0" collapsed="false">
      <c r="B48" s="0" t="s">
        <v>507</v>
      </c>
    </row>
    <row r="49" customFormat="false" ht="15" hidden="false" customHeight="false" outlineLevel="0" collapsed="false">
      <c r="B49" s="0" t="s">
        <v>309</v>
      </c>
    </row>
    <row r="50" customFormat="false" ht="15" hidden="false" customHeight="false" outlineLevel="0" collapsed="false">
      <c r="B50" s="0" t="s">
        <v>508</v>
      </c>
    </row>
    <row r="51" customFormat="false" ht="15" hidden="false" customHeight="false" outlineLevel="0" collapsed="false">
      <c r="B51" s="0" t="s">
        <v>509</v>
      </c>
    </row>
    <row r="54" customFormat="false" ht="15" hidden="false" customHeight="false" outlineLevel="0" collapsed="false">
      <c r="E54" s="127"/>
    </row>
    <row r="55" customFormat="false" ht="15" hidden="false" customHeight="false" outlineLevel="0" collapsed="false">
      <c r="E55" s="127"/>
    </row>
    <row r="56" customFormat="false" ht="15" hidden="false" customHeight="false" outlineLevel="0" collapsed="false">
      <c r="B56" s="0" t="s">
        <v>510</v>
      </c>
      <c r="E56" s="127"/>
    </row>
    <row r="57" customFormat="false" ht="15" hidden="false" customHeight="false" outlineLevel="0" collapsed="false">
      <c r="B57" s="0" t="s">
        <v>309</v>
      </c>
      <c r="E57" s="127"/>
    </row>
    <row r="58" customFormat="false" ht="15" hidden="false" customHeight="false" outlineLevel="0" collapsed="false">
      <c r="B58" s="0" t="s">
        <v>511</v>
      </c>
    </row>
    <row r="59" customFormat="false" ht="15" hidden="false" customHeight="false" outlineLevel="0" collapsed="false">
      <c r="B59" s="0" t="s">
        <v>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08:00:43Z</dcterms:created>
  <dc:creator>ТСПК</dc:creator>
  <dc:description/>
  <dc:language>en-US</dc:language>
  <cp:lastModifiedBy>Цысь О</cp:lastModifiedBy>
  <cp:lastPrinted>2022-07-03T22:12:43Z</cp:lastPrinted>
  <dcterms:modified xsi:type="dcterms:W3CDTF">2023-07-13T09:43:01Z</dcterms:modified>
  <cp:revision>0</cp:revision>
  <dc:subject/>
  <dc:title/>
</cp:coreProperties>
</file>