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6" activeTab="6"/>
  </bookViews>
  <sheets>
    <sheet name="т.к." sheetId="1" state="hidden" r:id="rId2"/>
    <sheet name=" н-4." sheetId="2" state="hidden" r:id="rId3"/>
    <sheet name="волока и п" sheetId="3" state="hidden" r:id="rId4"/>
    <sheet name="пасеки" sheetId="4" state="hidden" r:id="rId5"/>
    <sheet name="перечётка влока пп" sheetId="5" state="hidden" r:id="rId6"/>
    <sheet name="перечётка пасеки" sheetId="6" state="hidden" r:id="rId7"/>
    <sheet name="проект ру" sheetId="7" state="visible" r:id="rId8"/>
  </sheets>
  <externalReferences>
    <externalReference r:id="rId9"/>
  </externalReferences>
  <definedNames>
    <definedName function="false" hidden="false" localSheetId="1" name="_xlnm.Print_Area" vbProcedure="false">' н-4.'!$A$1:$L$96</definedName>
    <definedName function="false" hidden="false" localSheetId="2" name="_xlnm.Print_Area" vbProcedure="false">'волока и п'!$A$1:$L$96</definedName>
    <definedName function="false" hidden="false" localSheetId="3" name="_xlnm.Print_Area" vbProcedure="false">пасеки!$A$1:$L$96</definedName>
    <definedName function="false" hidden="false" localSheetId="6" name="_xlnm.Print_Area" vbProcedure="false">'проект ру'!$A$2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3">
  <si>
    <t xml:space="preserve">Согласовано:</t>
  </si>
  <si>
    <t xml:space="preserve">Утверждаю:</t>
  </si>
  <si>
    <t xml:space="preserve">Ведомость материальной оценки лесосек</t>
  </si>
  <si>
    <t xml:space="preserve">Главный специалист "Ялуторовского </t>
  </si>
  <si>
    <t xml:space="preserve">Представитель лица, использующего леса</t>
  </si>
  <si>
    <t xml:space="preserve">Квартал</t>
  </si>
  <si>
    <t xml:space="preserve">литер</t>
  </si>
  <si>
    <t xml:space="preserve">делянка</t>
  </si>
  <si>
    <t xml:space="preserve">площадь</t>
  </si>
  <si>
    <t xml:space="preserve">рубка</t>
  </si>
  <si>
    <t xml:space="preserve">лесничества" Управления лесничествами</t>
  </si>
  <si>
    <t xml:space="preserve">для заготовки древесины</t>
  </si>
  <si>
    <t xml:space="preserve">Ступень толщины </t>
  </si>
  <si>
    <t xml:space="preserve">Количество деревьев на площади перечета</t>
  </si>
  <si>
    <r>
      <rPr>
        <sz val="10"/>
        <rFont val="Arial"/>
        <family val="2"/>
        <charset val="204"/>
      </rPr>
      <t xml:space="preserve">Объем всех стволов в 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Департамента лесного комплекса Тюм. Обл.</t>
  </si>
  <si>
    <t xml:space="preserve">Зам. Генерального директора ЗАО "Загрос"</t>
  </si>
  <si>
    <t xml:space="preserve">деловая древесина</t>
  </si>
  <si>
    <t xml:space="preserve">дровяная древесина</t>
  </si>
  <si>
    <t xml:space="preserve">итого ликвид.</t>
  </si>
  <si>
    <t xml:space="preserve">отходы</t>
  </si>
  <si>
    <t xml:space="preserve">всего</t>
  </si>
  <si>
    <t xml:space="preserve">                                      Суворов С.А.</t>
  </si>
  <si>
    <t xml:space="preserve">                                           Шульгин Ф.В.</t>
  </si>
  <si>
    <t xml:space="preserve">деловых</t>
  </si>
  <si>
    <t xml:space="preserve">дровяных</t>
  </si>
  <si>
    <t xml:space="preserve">итого</t>
  </si>
  <si>
    <t xml:space="preserve">крупная</t>
  </si>
  <si>
    <t xml:space="preserve">средняя</t>
  </si>
  <si>
    <t xml:space="preserve">мелкая</t>
  </si>
  <si>
    <r>
      <rPr>
        <sz val="10"/>
        <rFont val="Arial"/>
        <family val="2"/>
        <charset val="204"/>
      </rPr>
      <t xml:space="preserve">        </t>
    </r>
    <r>
      <rPr>
        <u val="single"/>
        <sz val="10"/>
        <rFont val="Arial"/>
        <family val="2"/>
        <charset val="204"/>
      </rPr>
      <t xml:space="preserve">   " 26 "    сентября     2013 года</t>
    </r>
  </si>
  <si>
    <r>
      <rPr>
        <sz val="10"/>
        <rFont val="Arial"/>
        <family val="2"/>
        <charset val="204"/>
      </rPr>
      <t xml:space="preserve">Порода___</t>
    </r>
    <r>
      <rPr>
        <u val="single"/>
        <sz val="10"/>
        <rFont val="Arial"/>
        <family val="2"/>
        <charset val="204"/>
      </rPr>
      <t xml:space="preserve">Береза</t>
    </r>
    <r>
      <rPr>
        <sz val="10"/>
        <rFont val="Arial"/>
        <family val="2"/>
        <charset val="204"/>
      </rPr>
      <t xml:space="preserve">______________                                                     Разряд высот__________4__________</t>
    </r>
  </si>
  <si>
    <t xml:space="preserve">ТЕХНОЛОГИЧЕСКАЯ КАРТА</t>
  </si>
  <si>
    <t xml:space="preserve">на проведение рубок ухода:</t>
  </si>
  <si>
    <t xml:space="preserve">в Заводопетровском участковом лесничестве, Ялуторовского лесничества</t>
  </si>
  <si>
    <t xml:space="preserve">категория защитности:</t>
  </si>
  <si>
    <t xml:space="preserve">эксплуатационные леса</t>
  </si>
  <si>
    <t xml:space="preserve">квартал №</t>
  </si>
  <si>
    <t xml:space="preserve">литер№</t>
  </si>
  <si>
    <t xml:space="preserve">га</t>
  </si>
  <si>
    <t xml:space="preserve">1. Характеристика участка до рубки ухода и проектируемая после ухода:</t>
  </si>
  <si>
    <t xml:space="preserve">кол-во</t>
  </si>
  <si>
    <t xml:space="preserve">подрост</t>
  </si>
  <si>
    <t xml:space="preserve">выруба-</t>
  </si>
  <si>
    <t xml:space="preserve">деревьев</t>
  </si>
  <si>
    <t xml:space="preserve">состав,</t>
  </si>
  <si>
    <t xml:space="preserve">ется</t>
  </si>
  <si>
    <t xml:space="preserve">по породам</t>
  </si>
  <si>
    <t xml:space="preserve">возраст,</t>
  </si>
  <si>
    <t xml:space="preserve">древесины</t>
  </si>
  <si>
    <t xml:space="preserve">состав </t>
  </si>
  <si>
    <t xml:space="preserve">воз-</t>
  </si>
  <si>
    <t xml:space="preserve">диа-</t>
  </si>
  <si>
    <t xml:space="preserve">высо-</t>
  </si>
  <si>
    <t xml:space="preserve">шт/га</t>
  </si>
  <si>
    <t xml:space="preserve">полно-</t>
  </si>
  <si>
    <t xml:space="preserve">высота</t>
  </si>
  <si>
    <t xml:space="preserve">м³</t>
  </si>
  <si>
    <t xml:space="preserve">древостоя</t>
  </si>
  <si>
    <t xml:space="preserve">раст</t>
  </si>
  <si>
    <t xml:space="preserve">метр</t>
  </si>
  <si>
    <t xml:space="preserve">та</t>
  </si>
  <si>
    <t xml:space="preserve">тыс.шт/га</t>
  </si>
  <si>
    <t xml:space="preserve">до рубки</t>
  </si>
  <si>
    <t xml:space="preserve">8С2Б+ОС</t>
  </si>
  <si>
    <t xml:space="preserve">С1934Б483</t>
  </si>
  <si>
    <t xml:space="preserve">Состав</t>
  </si>
  <si>
    <t xml:space="preserve">С</t>
  </si>
  <si>
    <t xml:space="preserve">Б</t>
  </si>
  <si>
    <t xml:space="preserve">Ос</t>
  </si>
  <si>
    <t xml:space="preserve">после руб.</t>
  </si>
  <si>
    <t xml:space="preserve">С1658Б439</t>
  </si>
  <si>
    <t xml:space="preserve">Итого на пл. переч.</t>
  </si>
  <si>
    <t xml:space="preserve">Запас на 1 га</t>
  </si>
  <si>
    <t xml:space="preserve">Вырубаемая масса:</t>
  </si>
  <si>
    <t xml:space="preserve">Количество</t>
  </si>
  <si>
    <t xml:space="preserve">Запас</t>
  </si>
  <si>
    <t xml:space="preserve">объём</t>
  </si>
  <si>
    <r>
      <rPr>
        <sz val="10"/>
        <rFont val="Arial"/>
        <family val="2"/>
        <charset val="204"/>
      </rPr>
      <t xml:space="preserve">Порода___</t>
    </r>
    <r>
      <rPr>
        <u val="single"/>
        <sz val="10"/>
        <rFont val="Arial"/>
        <family val="2"/>
        <charset val="204"/>
      </rPr>
      <t xml:space="preserve">Осина</t>
    </r>
    <r>
      <rPr>
        <sz val="10"/>
        <rFont val="Arial"/>
        <family val="2"/>
        <charset val="204"/>
      </rPr>
      <t xml:space="preserve">______________                                                     Разряд высот__________4___________</t>
    </r>
  </si>
  <si>
    <t xml:space="preserve">Итого</t>
  </si>
  <si>
    <t xml:space="preserve">1.1. Общая площадь:</t>
  </si>
  <si>
    <t xml:space="preserve">1.2. Главная ( ые ) порода:</t>
  </si>
  <si>
    <t xml:space="preserve">сосна</t>
  </si>
  <si>
    <t xml:space="preserve">к-во по пор</t>
  </si>
  <si>
    <t xml:space="preserve">1.3. Второстепенные породы:</t>
  </si>
  <si>
    <t xml:space="preserve">берёза</t>
  </si>
  <si>
    <t xml:space="preserve">1.4. Размещение деревьев по площади участка (равномерное, куртинное смешение пород,</t>
  </si>
  <si>
    <t xml:space="preserve">      в лесных культурах ширина междурядий и т.д.)</t>
  </si>
  <si>
    <t xml:space="preserve">равномерное</t>
  </si>
  <si>
    <t xml:space="preserve">1.5. Другие особенности участка, имеющие техноллогическое значение (рельеф, </t>
  </si>
  <si>
    <t xml:space="preserve">после</t>
  </si>
  <si>
    <t xml:space="preserve">      почвенно-грунтовые условия и др.) </t>
  </si>
  <si>
    <t xml:space="preserve">рельеф равнинный</t>
  </si>
  <si>
    <t xml:space="preserve">2. Количество и размеры пробных площадей:</t>
  </si>
  <si>
    <t xml:space="preserve">3. Характеристика деревьев по категориям и способ выделения их в насаждении</t>
  </si>
  <si>
    <t xml:space="preserve">   ( клеймение, отметки краской и т.д. )</t>
  </si>
  <si>
    <t xml:space="preserve">3.1. Оставляемые на выращивание:</t>
  </si>
  <si>
    <t xml:space="preserve">3.1.1. Лучшие:</t>
  </si>
  <si>
    <t xml:space="preserve">С - 1</t>
  </si>
  <si>
    <t xml:space="preserve">3.1.2. Вспомогательные:</t>
  </si>
  <si>
    <t xml:space="preserve">Б -2</t>
  </si>
  <si>
    <t xml:space="preserve">3.1.3. Нежелательные (деревья, подлежащие вырубке):</t>
  </si>
  <si>
    <t xml:space="preserve">С-3,Б-3</t>
  </si>
  <si>
    <t xml:space="preserve">4. Время проведения рубок ухода:</t>
  </si>
  <si>
    <t xml:space="preserve">октябрь 2013 г. - декабрь 2013 г.</t>
  </si>
  <si>
    <t xml:space="preserve">5. Интенсивность рубок ухода в % от исходного запаса:</t>
  </si>
  <si>
    <t xml:space="preserve">6. Технология:</t>
  </si>
  <si>
    <t xml:space="preserve">пасечная</t>
  </si>
  <si>
    <t xml:space="preserve">7. Название:</t>
  </si>
  <si>
    <t xml:space="preserve">способ рубок ухода - равномерный</t>
  </si>
  <si>
    <r>
      <rPr>
        <sz val="10"/>
        <rFont val="Arial"/>
        <family val="2"/>
        <charset val="204"/>
      </rPr>
      <t xml:space="preserve">Порода___</t>
    </r>
    <r>
      <rPr>
        <u val="single"/>
        <sz val="10"/>
        <rFont val="Arial"/>
        <family val="2"/>
        <charset val="204"/>
      </rPr>
      <t xml:space="preserve">Сосна</t>
    </r>
    <r>
      <rPr>
        <sz val="10"/>
        <rFont val="Arial"/>
        <family val="2"/>
        <charset val="204"/>
      </rPr>
      <t xml:space="preserve">______________                                                     Разряд высот__________4___________</t>
    </r>
  </si>
  <si>
    <t xml:space="preserve">7.1. Подготовительные работы и сроки их выполнения:</t>
  </si>
  <si>
    <t xml:space="preserve">           уборка опасных деревьев, подготовка погрузочных пунктов</t>
  </si>
  <si>
    <t xml:space="preserve">           и зон безопасности</t>
  </si>
  <si>
    <t xml:space="preserve">7.2. Состав и последовательность выполнения основных технологических операций:</t>
  </si>
  <si>
    <t xml:space="preserve">1. Харвестер выполняет все технологические операции: валку, обрезку сучьев,</t>
  </si>
  <si>
    <t xml:space="preserve">раскряжёвку хлыстов и пакетирование сортиментов.</t>
  </si>
  <si>
    <t xml:space="preserve">2. Вывозка сортиментов форвардером на погрузочную площадку.</t>
  </si>
  <si>
    <t xml:space="preserve">8. Технологическая схема проведения рубок ухода на участке:</t>
  </si>
  <si>
    <t xml:space="preserve">ВЕДОМОСТЬ</t>
  </si>
  <si>
    <t xml:space="preserve">материальной оценки лесосеки </t>
  </si>
  <si>
    <t xml:space="preserve">технологические коридоры и погрузочные пункты</t>
  </si>
  <si>
    <t xml:space="preserve">Тюменская область, Яуторовское лесничество, Заводопетровское участковое лесничество</t>
  </si>
  <si>
    <t xml:space="preserve">лесосека 2012 года</t>
  </si>
  <si>
    <t xml:space="preserve">хозяйство</t>
  </si>
  <si>
    <t xml:space="preserve">хвойное</t>
  </si>
  <si>
    <t xml:space="preserve">квартал</t>
  </si>
  <si>
    <t xml:space="preserve">таксационный участок (выдел)</t>
  </si>
  <si>
    <t xml:space="preserve">эксплуатационная площадь делянки </t>
  </si>
  <si>
    <t xml:space="preserve">площадь технологических коридоров</t>
  </si>
  <si>
    <t xml:space="preserve">способ рубки </t>
  </si>
  <si>
    <t xml:space="preserve">выборочный</t>
  </si>
  <si>
    <t xml:space="preserve">вид рубки</t>
  </si>
  <si>
    <t xml:space="preserve">перечёт</t>
  </si>
  <si>
    <t xml:space="preserve">попенный </t>
  </si>
  <si>
    <t xml:space="preserve">подрост: площадь</t>
  </si>
  <si>
    <t xml:space="preserve">га, порода</t>
  </si>
  <si>
    <t xml:space="preserve">число на 1 га (тыс. шт.)</t>
  </si>
  <si>
    <t xml:space="preserve">Ю</t>
  </si>
  <si>
    <r>
      <rPr>
        <sz val="12"/>
        <rFont val="Times New Roman"/>
        <family val="1"/>
        <charset val="204"/>
      </rPr>
      <t xml:space="preserve">средняя высота подроста______. способ очистки     </t>
    </r>
    <r>
      <rPr>
        <u val="single"/>
        <sz val="12"/>
        <rFont val="Times New Roman"/>
        <family val="1"/>
        <charset val="204"/>
      </rPr>
      <t xml:space="preserve">комбинированный</t>
    </r>
    <r>
      <rPr>
        <sz val="12"/>
        <rFont val="Times New Roman"/>
        <family val="1"/>
        <charset val="204"/>
      </rPr>
      <t xml:space="preserve">, способ восстановления леса </t>
    </r>
    <r>
      <rPr>
        <u val="single"/>
        <sz val="12"/>
        <rFont val="Times New Roman"/>
        <family val="1"/>
        <charset val="204"/>
      </rPr>
      <t xml:space="preserve">естественный</t>
    </r>
  </si>
  <si>
    <t xml:space="preserve">Условные обозначения:</t>
  </si>
  <si>
    <t xml:space="preserve">1. Квартальная просека</t>
  </si>
  <si>
    <t xml:space="preserve">обсеменители: число семенников шт., число семенных куртин (полос),_____шт., их площадь________га.</t>
  </si>
  <si>
    <t xml:space="preserve">2. Граница лесосеки</t>
  </si>
  <si>
    <t xml:space="preserve">Порода </t>
  </si>
  <si>
    <r>
      <rPr>
        <b val="true"/>
        <sz val="10"/>
        <rFont val="Arial"/>
        <family val="2"/>
        <charset val="204"/>
      </rPr>
      <t xml:space="preserve">Объем всех стволов в м</t>
    </r>
    <r>
      <rPr>
        <b val="true"/>
        <vertAlign val="superscript"/>
        <sz val="10"/>
        <rFont val="Arial"/>
        <family val="2"/>
        <charset val="204"/>
      </rPr>
      <t xml:space="preserve">3</t>
    </r>
  </si>
  <si>
    <t xml:space="preserve">3. Граница деляны</t>
  </si>
  <si>
    <t xml:space="preserve">4. Растущие деревья </t>
  </si>
  <si>
    <t xml:space="preserve">5. Спиленные деревья</t>
  </si>
  <si>
    <t xml:space="preserve">Сосна Н-4</t>
  </si>
  <si>
    <t xml:space="preserve">6. Погрузочная площадка</t>
  </si>
  <si>
    <t xml:space="preserve">30*30м</t>
  </si>
  <si>
    <t xml:space="preserve">Берёза Н-4</t>
  </si>
  <si>
    <t xml:space="preserve">7. Волок</t>
  </si>
  <si>
    <t xml:space="preserve">Осина Н-4</t>
  </si>
  <si>
    <t xml:space="preserve">8. Магистральный волок</t>
  </si>
  <si>
    <t xml:space="preserve">9. Дорога</t>
  </si>
  <si>
    <t xml:space="preserve">Мастер леса: Номеровских А.В.</t>
  </si>
  <si>
    <t xml:space="preserve">9. Порядок работы на лесосеке</t>
  </si>
  <si>
    <t xml:space="preserve">3. Движение харвестера и форвардера ведётся по импровизированным волокам шириной 4м,</t>
  </si>
  <si>
    <t xml:space="preserve">ширина пасек определяется вылетом стрелы и составляет 36м.</t>
  </si>
  <si>
    <t xml:space="preserve">4. Возможна заготовка древесины бензиномоторными  пилами и трелёвочным трактором.</t>
  </si>
  <si>
    <t xml:space="preserve">5. Очистка лесосек комбинированным способом: путём сбора порубочных остатков в кучи</t>
  </si>
  <si>
    <t xml:space="preserve">с последующим сжиганием в непожароопасный период, укладкой с оставлением </t>
  </si>
  <si>
    <t xml:space="preserve"> на перегнивание на месте рубки и измельчение.</t>
  </si>
  <si>
    <r>
      <rPr>
        <b val="true"/>
        <sz val="10"/>
        <rFont val="Arial"/>
        <family val="2"/>
        <charset val="204"/>
      </rPr>
      <t xml:space="preserve">10.</t>
    </r>
    <r>
      <rPr>
        <sz val="10"/>
        <rFont val="Arial"/>
        <family val="0"/>
        <charset val="204"/>
      </rPr>
      <t xml:space="preserve"> Производственные показатели:</t>
    </r>
  </si>
  <si>
    <t xml:space="preserve">      средний обхём хлыста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sz val="10"/>
        <rFont val="Arial Cyr"/>
        <family val="0"/>
        <charset val="204"/>
      </rPr>
      <t xml:space="preserve">³</t>
    </r>
  </si>
  <si>
    <t xml:space="preserve">      среднее расстояние трелёвки:</t>
  </si>
  <si>
    <t xml:space="preserve">м</t>
  </si>
  <si>
    <r>
      <rPr>
        <b val="true"/>
        <sz val="10"/>
        <rFont val="Arial"/>
        <family val="2"/>
        <charset val="204"/>
      </rPr>
      <t xml:space="preserve">11.</t>
    </r>
    <r>
      <rPr>
        <sz val="10"/>
        <rFont val="Arial"/>
        <family val="0"/>
        <charset val="204"/>
      </rPr>
      <t xml:space="preserve"> Оснащение бригады:</t>
    </r>
  </si>
  <si>
    <t xml:space="preserve">Харвестер Komatsu 911,5; Форвардер Амкодор 2682</t>
  </si>
  <si>
    <t xml:space="preserve">Технологическую карту составил:</t>
  </si>
  <si>
    <r>
      <rPr>
        <sz val="10"/>
        <rFont val="Arial"/>
        <family val="2"/>
        <charset val="204"/>
      </rPr>
      <t xml:space="preserve">        </t>
    </r>
    <r>
      <rPr>
        <u val="single"/>
        <sz val="10"/>
        <rFont val="Arial"/>
        <family val="2"/>
        <charset val="204"/>
      </rPr>
      <t xml:space="preserve">   " 26 "   сентября    2013 года</t>
    </r>
  </si>
  <si>
    <t xml:space="preserve">мастер леса: Номеровских А.В.</t>
  </si>
  <si>
    <t xml:space="preserve">технологическую карту принял, с технологией, условиями работы и правилами техники</t>
  </si>
  <si>
    <t xml:space="preserve">безопасности ознакомился________________________________________________________</t>
  </si>
  <si>
    <t xml:space="preserve">(дата,должность,подпись,Ф.И.О.)</t>
  </si>
  <si>
    <t xml:space="preserve">мастер лесосек: Вингалов Д.Н.</t>
  </si>
  <si>
    <t xml:space="preserve">ПРЖ</t>
  </si>
  <si>
    <t xml:space="preserve">ср диам</t>
  </si>
  <si>
    <t xml:space="preserve">Тюменская область, Ялуторовское лесничество, Заводопетровское участковое лесничество</t>
  </si>
  <si>
    <t xml:space="preserve">пасеки</t>
  </si>
  <si>
    <t xml:space="preserve">Ведомость перечёта деревьев, назначенных в рубку</t>
  </si>
  <si>
    <t xml:space="preserve">Лесничество Ялуторовское,</t>
  </si>
  <si>
    <t xml:space="preserve">Участковое лесничество</t>
  </si>
  <si>
    <t xml:space="preserve">Заводопетровское</t>
  </si>
  <si>
    <t xml:space="preserve">Леса </t>
  </si>
  <si>
    <t xml:space="preserve">хозяйство (секция)</t>
  </si>
  <si>
    <t xml:space="preserve">,</t>
  </si>
  <si>
    <t xml:space="preserve">лесосека 2013 года,</t>
  </si>
  <si>
    <t xml:space="preserve">делянка№</t>
  </si>
  <si>
    <t xml:space="preserve">, таксационный участок №</t>
  </si>
  <si>
    <t xml:space="preserve">эксплуатационная площадь делянки (выдела)</t>
  </si>
  <si>
    <t xml:space="preserve">Форма и вид рубки </t>
  </si>
  <si>
    <r>
      <rPr>
        <sz val="10"/>
        <rFont val="Arial"/>
        <family val="0"/>
        <charset val="204"/>
      </rPr>
      <t xml:space="preserve">Перечёт: </t>
    </r>
    <r>
      <rPr>
        <u val="single"/>
        <sz val="10"/>
        <rFont val="Arial"/>
        <family val="2"/>
        <charset val="204"/>
      </rPr>
      <t xml:space="preserve">попенный</t>
    </r>
    <r>
      <rPr>
        <sz val="10"/>
        <rFont val="Arial"/>
        <family val="0"/>
        <charset val="204"/>
      </rPr>
      <t xml:space="preserve">, ленточный, круговыми реласкопическими площадками, круговыми площадками постоянного</t>
    </r>
  </si>
  <si>
    <t xml:space="preserve">радиуса (нужное подчеркнуть) № лент                                  </t>
  </si>
  <si>
    <t xml:space="preserve">,длина лент </t>
  </si>
  <si>
    <t xml:space="preserve">м, ширина лент</t>
  </si>
  <si>
    <t xml:space="preserve">м, №№ круговых реласкопических площадок             </t>
  </si>
  <si>
    <t xml:space="preserve">, радиус</t>
  </si>
  <si>
    <t xml:space="preserve">площадок</t>
  </si>
  <si>
    <t xml:space="preserve">, число площадок</t>
  </si>
  <si>
    <t xml:space="preserve">, площадь перечёта</t>
  </si>
  <si>
    <t xml:space="preserve">га. Подрост: площадь</t>
  </si>
  <si>
    <t xml:space="preserve">количество на</t>
  </si>
  <si>
    <t xml:space="preserve">1 га</t>
  </si>
  <si>
    <t xml:space="preserve">тыс.шт.,</t>
  </si>
  <si>
    <t xml:space="preserve">средняя высота</t>
  </si>
  <si>
    <t xml:space="preserve">м, Число семенных куртин, полос  </t>
  </si>
  <si>
    <t xml:space="preserve">шт, их площадь</t>
  </si>
  <si>
    <t xml:space="preserve">Способ лесовосстановления</t>
  </si>
  <si>
    <t xml:space="preserve">естественный</t>
  </si>
  <si>
    <t xml:space="preserve">Способ очистки</t>
  </si>
  <si>
    <t xml:space="preserve">Комбинированный: сжигание в кучах, укладка на перегнивание, измельчение </t>
  </si>
  <si>
    <t xml:space="preserve">Ступень толщины, см</t>
  </si>
  <si>
    <t xml:space="preserve">Число деревьев по породам, шт.</t>
  </si>
  <si>
    <t xml:space="preserve">Число ед.и групп. семенных деревьев по породам</t>
  </si>
  <si>
    <t xml:space="preserve">Модельные деревья для определения разряда высот</t>
  </si>
  <si>
    <t xml:space="preserve">Сосна</t>
  </si>
  <si>
    <t xml:space="preserve">Берёза</t>
  </si>
  <si>
    <t xml:space="preserve">Осина</t>
  </si>
  <si>
    <t xml:space="preserve">полу- деловых</t>
  </si>
  <si>
    <t xml:space="preserve">порода</t>
  </si>
  <si>
    <t xml:space="preserve">диаметр</t>
  </si>
  <si>
    <t xml:space="preserve">разряд </t>
  </si>
  <si>
    <t xml:space="preserve">высот</t>
  </si>
  <si>
    <t xml:space="preserve">осина</t>
  </si>
  <si>
    <t xml:space="preserve">Дата</t>
  </si>
  <si>
    <t xml:space="preserve">мастер Номеровских А.В.</t>
  </si>
  <si>
    <t xml:space="preserve">Пасеки</t>
  </si>
  <si>
    <t xml:space="preserve">Форма 13</t>
  </si>
  <si>
    <r>
      <rPr>
        <sz val="10"/>
        <rFont val="Arial"/>
        <family val="2"/>
        <charset val="204"/>
      </rPr>
      <t xml:space="preserve">        </t>
    </r>
    <r>
      <rPr>
        <u val="single"/>
        <sz val="10"/>
        <rFont val="Arial"/>
        <family val="2"/>
        <charset val="204"/>
      </rPr>
      <t xml:space="preserve">   "        "                       20       год</t>
    </r>
  </si>
  <si>
    <t xml:space="preserve">   ПРОЕКТ РУБОК УХОДА </t>
  </si>
  <si>
    <t xml:space="preserve">(вид рубки ухода)</t>
  </si>
  <si>
    <t xml:space="preserve">Наименование субъекта Российской Федерации </t>
  </si>
  <si>
    <t xml:space="preserve">_________________ лесничество, __________________ уч.л-во</t>
  </si>
  <si>
    <t xml:space="preserve">Выдел</t>
  </si>
  <si>
    <t xml:space="preserve">Площадь</t>
  </si>
  <si>
    <t xml:space="preserve">Целевое назначение лесов и категория защитности </t>
  </si>
  <si>
    <t xml:space="preserve">1. Особенности участка, имеющие технологическое значение:</t>
  </si>
  <si>
    <t xml:space="preserve"> Рельеф</t>
  </si>
  <si>
    <t xml:space="preserve">,         Гидрологические условия </t>
  </si>
  <si>
    <t xml:space="preserve"> Почвенные условия  </t>
  </si>
  <si>
    <t xml:space="preserve">             </t>
  </si>
  <si>
    <t xml:space="preserve">Тип (группа типов) леса ______________________________                                                    </t>
  </si>
  <si>
    <t xml:space="preserve">тип лесорастительных условий </t>
  </si>
  <si>
    <t xml:space="preserve">2.   Проектируемое   количество   и  размеры  пробных  площадей  в молодняках и постоянных пробных</t>
  </si>
  <si>
    <t xml:space="preserve"> площадей </t>
  </si>
  <si>
    <t xml:space="preserve">3.  Характеристика насаждения: исходная (до рубки) - проектируемая (после рубки)</t>
  </si>
  <si>
    <t xml:space="preserve">Состав древостоя</t>
  </si>
  <si>
    <t xml:space="preserve">Возраст, лет</t>
  </si>
  <si>
    <t xml:space="preserve">Средний диаметр, см</t>
  </si>
  <si>
    <t xml:space="preserve">Средняя высота, м</t>
  </si>
  <si>
    <t xml:space="preserve">Бонитет</t>
  </si>
  <si>
    <t xml:space="preserve">Кол-во деревьев по породам, шт/га</t>
  </si>
  <si>
    <t xml:space="preserve">Размещение по площади</t>
  </si>
  <si>
    <t xml:space="preserve">Полнота</t>
  </si>
  <si>
    <r>
      <rPr>
        <b val="true"/>
        <sz val="8"/>
        <rFont val="Arial"/>
        <family val="2"/>
        <charset val="204"/>
      </rPr>
      <t xml:space="preserve">Запас, м</t>
    </r>
    <r>
      <rPr>
        <b val="true"/>
        <vertAlign val="superscript"/>
        <sz val="8"/>
        <rFont val="Arial"/>
        <family val="2"/>
        <charset val="204"/>
      </rPr>
      <t xml:space="preserve">3</t>
    </r>
    <r>
      <rPr>
        <b val="true"/>
        <sz val="8"/>
        <rFont val="Arial"/>
        <family val="2"/>
        <charset val="204"/>
      </rPr>
      <t xml:space="preserve">/га</t>
    </r>
  </si>
  <si>
    <t xml:space="preserve">Подрост</t>
  </si>
  <si>
    <t xml:space="preserve">Высота, м</t>
  </si>
  <si>
    <t xml:space="preserve">Количество, тыс.шт/га</t>
  </si>
  <si>
    <t xml:space="preserve">Исходная характеристика насаждений  </t>
  </si>
  <si>
    <t xml:space="preserve">Характеристика вырубаемой части насаждения</t>
  </si>
  <si>
    <t xml:space="preserve">Проектируемая характеристика насаждения после проведения рубки</t>
  </si>
  <si>
    <t xml:space="preserve">Примечание:</t>
  </si>
  <si>
    <t xml:space="preserve">Вырубаемая древесина сухостойных деревьев не учитывается.</t>
  </si>
  <si>
    <t xml:space="preserve">4.  Характеристика  деревьев по классам хозяйственно-биологической классификации  с  учетом  выделения главных</t>
  </si>
  <si>
    <t xml:space="preserve"> и второстепенных пород (для молодняков обязательно даются параметры перспективных - лучших и нежелательных</t>
  </si>
  <si>
    <t xml:space="preserve"> деревьев по высоте)</t>
  </si>
  <si>
    <t xml:space="preserve">Лучшие </t>
  </si>
  <si>
    <t xml:space="preserve">Вспомогательные </t>
  </si>
  <si>
    <t xml:space="preserve">Нежелательные (подлежащие вырубке)</t>
  </si>
  <si>
    <t xml:space="preserve">5. Планируемое время проведения рубки ухода (месяцы, год)</t>
  </si>
  <si>
    <t xml:space="preserve">6. Интенсивность рубки ухода</t>
  </si>
  <si>
    <t xml:space="preserve">%</t>
  </si>
  <si>
    <t xml:space="preserve">    6.1. в % от исходного запаса (полноты или количества деревьев)</t>
  </si>
  <si>
    <t xml:space="preserve">    6.2. объем вырубаемой массы по породам (на 1 га),  </t>
  </si>
  <si>
    <t xml:space="preserve">вт.ч. при прокладке технологических коридоров </t>
  </si>
  <si>
    <t xml:space="preserve">7. Проектируемая технология ухода название (с указанием вида трелюемой транспортируемой древесины) </t>
  </si>
  <si>
    <t xml:space="preserve">   </t>
  </si>
  <si>
    <t xml:space="preserve">    расстояние между  технологическими  коридорами,  существующими или создаваемыми (прямолинейными  или</t>
  </si>
  <si>
    <t xml:space="preserve"> непрямолинейными) </t>
  </si>
  <si>
    <t xml:space="preserve">    ширина технологических коридоров </t>
  </si>
  <si>
    <t xml:space="preserve">    количество и размеры погрузочных пунктов </t>
  </si>
  <si>
    <t xml:space="preserve">    ширина оставляемых полос и коридоров ухода при линейной технологии (рубки ухода в молодняках) </t>
  </si>
  <si>
    <t xml:space="preserve">8.    Способ очистки (доочистки) мест рубок от порубочных остатков </t>
  </si>
  <si>
    <t xml:space="preserve">      Проект составил:   ________________</t>
  </si>
  <si>
    <t xml:space="preserve">/</t>
  </si>
  <si>
    <t xml:space="preserve">(должность)</t>
  </si>
  <si>
    <t xml:space="preserve">(подпись)  </t>
  </si>
  <si>
    <t xml:space="preserve">(Ф.И.О.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0;\-0;;@"/>
    <numFmt numFmtId="171" formatCode="[$-409]m/d/yy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Arial"/>
      <family val="2"/>
      <charset val="204"/>
    </font>
    <font>
      <u val="singl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61</xdr:row>
      <xdr:rowOff>123840</xdr:rowOff>
    </xdr:from>
    <xdr:to>
      <xdr:col>0</xdr:col>
      <xdr:colOff>383040</xdr:colOff>
      <xdr:row>83</xdr:row>
      <xdr:rowOff>123480</xdr:rowOff>
    </xdr:to>
    <xdr:pic>
      <xdr:nvPicPr>
        <xdr:cNvPr id="0" name="Picture 148" descr=""/>
        <xdr:cNvPicPr/>
      </xdr:nvPicPr>
      <xdr:blipFill>
        <a:blip r:embed="rId1"/>
        <a:stretch/>
      </xdr:blipFill>
      <xdr:spPr>
        <a:xfrm>
          <a:off x="281520" y="10058400"/>
          <a:ext cx="10152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87</xdr:row>
      <xdr:rowOff>76680</xdr:rowOff>
    </xdr:from>
    <xdr:to>
      <xdr:col>8</xdr:col>
      <xdr:colOff>252000</xdr:colOff>
      <xdr:row>87</xdr:row>
      <xdr:rowOff>76680</xdr:rowOff>
    </xdr:to>
    <xdr:sp>
      <xdr:nvSpPr>
        <xdr:cNvPr id="1" name="Line 149"/>
        <xdr:cNvSpPr/>
      </xdr:nvSpPr>
      <xdr:spPr>
        <a:xfrm>
          <a:off x="3921840" y="14487840"/>
          <a:ext cx="1388520" cy="0"/>
        </a:xfrm>
        <a:prstGeom prst="line">
          <a:avLst/>
        </a:prstGeom>
        <a:ln cap="sq"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88</xdr:row>
      <xdr:rowOff>76320</xdr:rowOff>
    </xdr:from>
    <xdr:to>
      <xdr:col>8</xdr:col>
      <xdr:colOff>232560</xdr:colOff>
      <xdr:row>88</xdr:row>
      <xdr:rowOff>76320</xdr:rowOff>
    </xdr:to>
    <xdr:sp>
      <xdr:nvSpPr>
        <xdr:cNvPr id="2" name="Line 150"/>
        <xdr:cNvSpPr/>
      </xdr:nvSpPr>
      <xdr:spPr>
        <a:xfrm>
          <a:off x="3891960" y="14687640"/>
          <a:ext cx="1398960" cy="0"/>
        </a:xfrm>
        <a:prstGeom prst="line">
          <a:avLst/>
        </a:prstGeom>
        <a:ln cap="sq" w="9360">
          <a:solidFill>
            <a:srgbClr val="000000"/>
          </a:solidFill>
          <a:custDash>
            <a:ds d="4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89</xdr:row>
      <xdr:rowOff>56880</xdr:rowOff>
    </xdr:from>
    <xdr:to>
      <xdr:col>8</xdr:col>
      <xdr:colOff>232560</xdr:colOff>
      <xdr:row>89</xdr:row>
      <xdr:rowOff>56880</xdr:rowOff>
    </xdr:to>
    <xdr:sp>
      <xdr:nvSpPr>
        <xdr:cNvPr id="3" name="Line 151"/>
        <xdr:cNvSpPr/>
      </xdr:nvSpPr>
      <xdr:spPr>
        <a:xfrm>
          <a:off x="3901680" y="14849280"/>
          <a:ext cx="1389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89</xdr:row>
      <xdr:rowOff>123840</xdr:rowOff>
    </xdr:from>
    <xdr:to>
      <xdr:col>6</xdr:col>
      <xdr:colOff>462960</xdr:colOff>
      <xdr:row>90</xdr:row>
      <xdr:rowOff>133200</xdr:rowOff>
    </xdr:to>
    <xdr:sp>
      <xdr:nvSpPr>
        <xdr:cNvPr id="4" name="AutoShape 152"/>
        <xdr:cNvSpPr/>
      </xdr:nvSpPr>
      <xdr:spPr>
        <a:xfrm>
          <a:off x="3881880" y="14916240"/>
          <a:ext cx="221400" cy="171360"/>
        </a:xfrm>
        <a:prstGeom prst="irregularSeal1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90</xdr:row>
      <xdr:rowOff>142920</xdr:rowOff>
    </xdr:from>
    <xdr:to>
      <xdr:col>6</xdr:col>
      <xdr:colOff>392760</xdr:colOff>
      <xdr:row>91</xdr:row>
      <xdr:rowOff>124200</xdr:rowOff>
    </xdr:to>
    <xdr:sp>
      <xdr:nvSpPr>
        <xdr:cNvPr id="5" name="AutoShape 153"/>
        <xdr:cNvSpPr/>
      </xdr:nvSpPr>
      <xdr:spPr>
        <a:xfrm>
          <a:off x="3891960" y="15097320"/>
          <a:ext cx="141120" cy="142920"/>
        </a:xfrm>
        <a:custGeom>
          <a:avLst/>
          <a:gdLst>
            <a:gd name="textAreaLeft" fmla="*/ 20520 w 141120"/>
            <a:gd name="textAreaRight" fmla="*/ 120600 w 141120"/>
            <a:gd name="textAreaTop" fmla="*/ 20880 h 142920"/>
            <a:gd name="textAreaBottom" fmla="*/ 122040 h 14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ffffff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360</xdr:colOff>
      <xdr:row>92</xdr:row>
      <xdr:rowOff>0</xdr:rowOff>
    </xdr:from>
    <xdr:to>
      <xdr:col>7</xdr:col>
      <xdr:colOff>41040</xdr:colOff>
      <xdr:row>92</xdr:row>
      <xdr:rowOff>133560</xdr:rowOff>
    </xdr:to>
    <xdr:sp>
      <xdr:nvSpPr>
        <xdr:cNvPr id="6" name="Rectangle 154"/>
        <xdr:cNvSpPr/>
      </xdr:nvSpPr>
      <xdr:spPr>
        <a:xfrm>
          <a:off x="3901680" y="15278040"/>
          <a:ext cx="372960" cy="133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3</xdr:row>
      <xdr:rowOff>56880</xdr:rowOff>
    </xdr:from>
    <xdr:to>
      <xdr:col>7</xdr:col>
      <xdr:colOff>785160</xdr:colOff>
      <xdr:row>93</xdr:row>
      <xdr:rowOff>56880</xdr:rowOff>
    </xdr:to>
    <xdr:sp>
      <xdr:nvSpPr>
        <xdr:cNvPr id="7" name="Line 155"/>
        <xdr:cNvSpPr/>
      </xdr:nvSpPr>
      <xdr:spPr>
        <a:xfrm>
          <a:off x="3871440" y="15496920"/>
          <a:ext cx="1147320" cy="0"/>
        </a:xfrm>
        <a:prstGeom prst="line">
          <a:avLst/>
        </a:prstGeom>
        <a:ln cap="sq"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94</xdr:row>
      <xdr:rowOff>66240</xdr:rowOff>
    </xdr:from>
    <xdr:to>
      <xdr:col>8</xdr:col>
      <xdr:colOff>41040</xdr:colOff>
      <xdr:row>94</xdr:row>
      <xdr:rowOff>66240</xdr:rowOff>
    </xdr:to>
    <xdr:sp>
      <xdr:nvSpPr>
        <xdr:cNvPr id="8" name="Line 156"/>
        <xdr:cNvSpPr/>
      </xdr:nvSpPr>
      <xdr:spPr>
        <a:xfrm>
          <a:off x="3891960" y="15668280"/>
          <a:ext cx="1207440" cy="0"/>
        </a:xfrm>
        <a:prstGeom prst="line">
          <a:avLst/>
        </a:prstGeom>
        <a:ln cap="sq" w="1908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95</xdr:row>
      <xdr:rowOff>47160</xdr:rowOff>
    </xdr:from>
    <xdr:to>
      <xdr:col>8</xdr:col>
      <xdr:colOff>121320</xdr:colOff>
      <xdr:row>95</xdr:row>
      <xdr:rowOff>47160</xdr:rowOff>
    </xdr:to>
    <xdr:sp>
      <xdr:nvSpPr>
        <xdr:cNvPr id="9" name="Line 287"/>
        <xdr:cNvSpPr/>
      </xdr:nvSpPr>
      <xdr:spPr>
        <a:xfrm>
          <a:off x="3912120" y="15811200"/>
          <a:ext cx="1267560" cy="0"/>
        </a:xfrm>
        <a:prstGeom prst="line">
          <a:avLst/>
        </a:prstGeom>
        <a:ln cap="sq"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520</xdr:colOff>
      <xdr:row>62</xdr:row>
      <xdr:rowOff>-360</xdr:rowOff>
    </xdr:from>
    <xdr:to>
      <xdr:col>8</xdr:col>
      <xdr:colOff>70560</xdr:colOff>
      <xdr:row>62</xdr:row>
      <xdr:rowOff>18720</xdr:rowOff>
    </xdr:to>
    <xdr:sp>
      <xdr:nvSpPr>
        <xdr:cNvPr id="10" name="Line 1117"/>
        <xdr:cNvSpPr/>
      </xdr:nvSpPr>
      <xdr:spPr>
        <a:xfrm flipH="1" flipV="1">
          <a:off x="623520" y="10096200"/>
          <a:ext cx="4505400" cy="19080"/>
        </a:xfrm>
        <a:prstGeom prst="line">
          <a:avLst/>
        </a:prstGeom>
        <a:ln cap="sq"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69</xdr:row>
      <xdr:rowOff>142920</xdr:rowOff>
    </xdr:from>
    <xdr:to>
      <xdr:col>2</xdr:col>
      <xdr:colOff>20880</xdr:colOff>
      <xdr:row>70</xdr:row>
      <xdr:rowOff>152640</xdr:rowOff>
    </xdr:to>
    <xdr:sp>
      <xdr:nvSpPr>
        <xdr:cNvPr id="11" name="AutoShape 1149"/>
        <xdr:cNvSpPr/>
      </xdr:nvSpPr>
      <xdr:spPr>
        <a:xfrm>
          <a:off x="1247040" y="11372760"/>
          <a:ext cx="222120" cy="171720"/>
        </a:xfrm>
        <a:prstGeom prst="irregularSeal1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64</xdr:row>
      <xdr:rowOff>86040</xdr:rowOff>
    </xdr:from>
    <xdr:to>
      <xdr:col>1</xdr:col>
      <xdr:colOff>674640</xdr:colOff>
      <xdr:row>65</xdr:row>
      <xdr:rowOff>95760</xdr:rowOff>
    </xdr:to>
    <xdr:sp>
      <xdr:nvSpPr>
        <xdr:cNvPr id="12" name="AutoShape 1152"/>
        <xdr:cNvSpPr/>
      </xdr:nvSpPr>
      <xdr:spPr>
        <a:xfrm>
          <a:off x="1086480" y="10506240"/>
          <a:ext cx="221760" cy="171720"/>
        </a:xfrm>
        <a:prstGeom prst="irregularSeal1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72</xdr:row>
      <xdr:rowOff>142920</xdr:rowOff>
    </xdr:from>
    <xdr:to>
      <xdr:col>1</xdr:col>
      <xdr:colOff>403560</xdr:colOff>
      <xdr:row>73</xdr:row>
      <xdr:rowOff>123840</xdr:rowOff>
    </xdr:to>
    <xdr:sp>
      <xdr:nvSpPr>
        <xdr:cNvPr id="13" name="AutoShape 1158"/>
        <xdr:cNvSpPr/>
      </xdr:nvSpPr>
      <xdr:spPr>
        <a:xfrm>
          <a:off x="895320" y="11858760"/>
          <a:ext cx="141840" cy="142920"/>
        </a:xfrm>
        <a:custGeom>
          <a:avLst/>
          <a:gdLst>
            <a:gd name="textAreaLeft" fmla="*/ 20520 w 141840"/>
            <a:gd name="textAreaRight" fmla="*/ 121320 w 141840"/>
            <a:gd name="textAreaTop" fmla="*/ 20880 h 142920"/>
            <a:gd name="textAreaBottom" fmla="*/ 122040 h 14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ffffff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880</xdr:colOff>
      <xdr:row>66</xdr:row>
      <xdr:rowOff>142920</xdr:rowOff>
    </xdr:from>
    <xdr:to>
      <xdr:col>1</xdr:col>
      <xdr:colOff>594360</xdr:colOff>
      <xdr:row>67</xdr:row>
      <xdr:rowOff>123840</xdr:rowOff>
    </xdr:to>
    <xdr:sp>
      <xdr:nvSpPr>
        <xdr:cNvPr id="14" name="AutoShape 1160"/>
        <xdr:cNvSpPr/>
      </xdr:nvSpPr>
      <xdr:spPr>
        <a:xfrm>
          <a:off x="1086480" y="10887120"/>
          <a:ext cx="141480" cy="142920"/>
        </a:xfrm>
        <a:custGeom>
          <a:avLst/>
          <a:gdLst>
            <a:gd name="textAreaLeft" fmla="*/ 20520 w 141480"/>
            <a:gd name="textAreaRight" fmla="*/ 120960 w 141480"/>
            <a:gd name="textAreaTop" fmla="*/ 20880 h 142920"/>
            <a:gd name="textAreaBottom" fmla="*/ 122040 h 14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ffffff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62</xdr:row>
      <xdr:rowOff>66240</xdr:rowOff>
    </xdr:from>
    <xdr:to>
      <xdr:col>1</xdr:col>
      <xdr:colOff>453600</xdr:colOff>
      <xdr:row>63</xdr:row>
      <xdr:rowOff>47160</xdr:rowOff>
    </xdr:to>
    <xdr:sp>
      <xdr:nvSpPr>
        <xdr:cNvPr id="15" name="AutoShape 1161"/>
        <xdr:cNvSpPr/>
      </xdr:nvSpPr>
      <xdr:spPr>
        <a:xfrm>
          <a:off x="945720" y="10162800"/>
          <a:ext cx="141480" cy="142920"/>
        </a:xfrm>
        <a:custGeom>
          <a:avLst/>
          <a:gdLst>
            <a:gd name="textAreaLeft" fmla="*/ 20520 w 141480"/>
            <a:gd name="textAreaRight" fmla="*/ 120960 w 141480"/>
            <a:gd name="textAreaTop" fmla="*/ 20880 h 142920"/>
            <a:gd name="textAreaBottom" fmla="*/ 122040 h 14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ffffff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880</xdr:colOff>
      <xdr:row>64</xdr:row>
      <xdr:rowOff>38160</xdr:rowOff>
    </xdr:from>
    <xdr:to>
      <xdr:col>1</xdr:col>
      <xdr:colOff>252360</xdr:colOff>
      <xdr:row>65</xdr:row>
      <xdr:rowOff>19080</xdr:rowOff>
    </xdr:to>
    <xdr:sp>
      <xdr:nvSpPr>
        <xdr:cNvPr id="16" name="AutoShape 1162"/>
        <xdr:cNvSpPr/>
      </xdr:nvSpPr>
      <xdr:spPr>
        <a:xfrm>
          <a:off x="744480" y="10458360"/>
          <a:ext cx="141480" cy="142920"/>
        </a:xfrm>
        <a:custGeom>
          <a:avLst/>
          <a:gdLst>
            <a:gd name="textAreaLeft" fmla="*/ 20520 w 141480"/>
            <a:gd name="textAreaRight" fmla="*/ 120960 w 141480"/>
            <a:gd name="textAreaTop" fmla="*/ 20880 h 142920"/>
            <a:gd name="textAreaBottom" fmla="*/ 122040 h 14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ffffff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63</xdr:row>
      <xdr:rowOff>95400</xdr:rowOff>
    </xdr:from>
    <xdr:to>
      <xdr:col>1</xdr:col>
      <xdr:colOff>795600</xdr:colOff>
      <xdr:row>63</xdr:row>
      <xdr:rowOff>95400</xdr:rowOff>
    </xdr:to>
    <xdr:sp>
      <xdr:nvSpPr>
        <xdr:cNvPr id="17" name="Line 1182"/>
        <xdr:cNvSpPr/>
      </xdr:nvSpPr>
      <xdr:spPr>
        <a:xfrm>
          <a:off x="674280" y="10353960"/>
          <a:ext cx="754920" cy="0"/>
        </a:xfrm>
        <a:prstGeom prst="line">
          <a:avLst/>
        </a:prstGeom>
        <a:ln cap="sq"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1</xdr:row>
      <xdr:rowOff>123480</xdr:rowOff>
    </xdr:from>
    <xdr:to>
      <xdr:col>1</xdr:col>
      <xdr:colOff>11160</xdr:colOff>
      <xdr:row>84</xdr:row>
      <xdr:rowOff>151920</xdr:rowOff>
    </xdr:to>
    <xdr:sp>
      <xdr:nvSpPr>
        <xdr:cNvPr id="18" name="Line 1185"/>
        <xdr:cNvSpPr/>
      </xdr:nvSpPr>
      <xdr:spPr>
        <a:xfrm flipH="1" flipV="1">
          <a:off x="644040" y="10058040"/>
          <a:ext cx="720" cy="3981240"/>
        </a:xfrm>
        <a:prstGeom prst="line">
          <a:avLst/>
        </a:prstGeom>
        <a:ln cap="sq"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62</xdr:row>
      <xdr:rowOff>19080</xdr:rowOff>
    </xdr:from>
    <xdr:to>
      <xdr:col>3</xdr:col>
      <xdr:colOff>241560</xdr:colOff>
      <xdr:row>77</xdr:row>
      <xdr:rowOff>162000</xdr:rowOff>
    </xdr:to>
    <xdr:sp>
      <xdr:nvSpPr>
        <xdr:cNvPr id="19" name="Freeform 1186"/>
        <xdr:cNvSpPr/>
      </xdr:nvSpPr>
      <xdr:spPr>
        <a:xfrm>
          <a:off x="663840" y="10115640"/>
          <a:ext cx="1528920" cy="2571840"/>
        </a:xfrm>
        <a:custGeom>
          <a:avLst/>
          <a:gdLst>
            <a:gd name="textAreaLeft" fmla="*/ 0 w 1528920"/>
            <a:gd name="textAreaRight" fmla="*/ 1529280 w 1528920"/>
            <a:gd name="textAreaTop" fmla="*/ 0 h 2571840"/>
            <a:gd name="textAreaBottom" fmla="*/ 2572200 h 2571840"/>
          </a:gdLst>
          <a:ahLst/>
          <a:rect l="textAreaLeft" t="textAreaTop" r="textAreaRight" b="textAreaBottom"/>
          <a:pathLst>
            <a:path w="152" h="270">
              <a:moveTo>
                <a:pt x="76" y="0"/>
              </a:moveTo>
              <a:lnTo>
                <a:pt x="81" y="81"/>
              </a:lnTo>
              <a:lnTo>
                <a:pt x="152" y="120"/>
              </a:lnTo>
              <a:lnTo>
                <a:pt x="0" y="270"/>
              </a:lnTo>
            </a:path>
          </a:pathLst>
        </a:custGeom>
        <a:noFill/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66</xdr:row>
      <xdr:rowOff>28440</xdr:rowOff>
    </xdr:from>
    <xdr:to>
      <xdr:col>1</xdr:col>
      <xdr:colOff>805320</xdr:colOff>
      <xdr:row>66</xdr:row>
      <xdr:rowOff>28440</xdr:rowOff>
    </xdr:to>
    <xdr:sp>
      <xdr:nvSpPr>
        <xdr:cNvPr id="20" name="Line 1187"/>
        <xdr:cNvSpPr/>
      </xdr:nvSpPr>
      <xdr:spPr>
        <a:xfrm>
          <a:off x="684000" y="10772640"/>
          <a:ext cx="754920" cy="0"/>
        </a:xfrm>
        <a:prstGeom prst="line">
          <a:avLst/>
        </a:prstGeom>
        <a:ln cap="sq"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68</xdr:row>
      <xdr:rowOff>152280</xdr:rowOff>
    </xdr:from>
    <xdr:to>
      <xdr:col>3</xdr:col>
      <xdr:colOff>141480</xdr:colOff>
      <xdr:row>68</xdr:row>
      <xdr:rowOff>152280</xdr:rowOff>
    </xdr:to>
    <xdr:sp>
      <xdr:nvSpPr>
        <xdr:cNvPr id="21" name="Line 1188"/>
        <xdr:cNvSpPr/>
      </xdr:nvSpPr>
      <xdr:spPr>
        <a:xfrm>
          <a:off x="674280" y="11220480"/>
          <a:ext cx="1418400" cy="0"/>
        </a:xfrm>
        <a:prstGeom prst="line">
          <a:avLst/>
        </a:prstGeom>
        <a:ln cap="sq"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71</xdr:row>
      <xdr:rowOff>133560</xdr:rowOff>
    </xdr:from>
    <xdr:to>
      <xdr:col>2</xdr:col>
      <xdr:colOff>231840</xdr:colOff>
      <xdr:row>71</xdr:row>
      <xdr:rowOff>133560</xdr:rowOff>
    </xdr:to>
    <xdr:sp>
      <xdr:nvSpPr>
        <xdr:cNvPr id="22" name="Line 1189"/>
        <xdr:cNvSpPr/>
      </xdr:nvSpPr>
      <xdr:spPr>
        <a:xfrm>
          <a:off x="694080" y="11687400"/>
          <a:ext cx="986040" cy="0"/>
        </a:xfrm>
        <a:prstGeom prst="line">
          <a:avLst/>
        </a:prstGeom>
        <a:ln cap="sq"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4</xdr:row>
      <xdr:rowOff>66600</xdr:rowOff>
    </xdr:from>
    <xdr:to>
      <xdr:col>1</xdr:col>
      <xdr:colOff>624600</xdr:colOff>
      <xdr:row>74</xdr:row>
      <xdr:rowOff>66600</xdr:rowOff>
    </xdr:to>
    <xdr:sp>
      <xdr:nvSpPr>
        <xdr:cNvPr id="23" name="Line 1190"/>
        <xdr:cNvSpPr/>
      </xdr:nvSpPr>
      <xdr:spPr>
        <a:xfrm>
          <a:off x="644040" y="12106080"/>
          <a:ext cx="614160" cy="0"/>
        </a:xfrm>
        <a:prstGeom prst="line">
          <a:avLst/>
        </a:prstGeom>
        <a:ln cap="sq"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71</xdr:row>
      <xdr:rowOff>-360</xdr:rowOff>
    </xdr:from>
    <xdr:to>
      <xdr:col>1</xdr:col>
      <xdr:colOff>232560</xdr:colOff>
      <xdr:row>72</xdr:row>
      <xdr:rowOff>151920</xdr:rowOff>
    </xdr:to>
    <xdr:sp>
      <xdr:nvSpPr>
        <xdr:cNvPr id="24" name="Rectangle 1146"/>
        <xdr:cNvSpPr/>
      </xdr:nvSpPr>
      <xdr:spPr>
        <a:xfrm rot="16200000">
          <a:off x="607680" y="11609280"/>
          <a:ext cx="314280" cy="2023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74</xdr:row>
      <xdr:rowOff>142920</xdr:rowOff>
    </xdr:from>
    <xdr:to>
      <xdr:col>1</xdr:col>
      <xdr:colOff>343080</xdr:colOff>
      <xdr:row>75</xdr:row>
      <xdr:rowOff>152640</xdr:rowOff>
    </xdr:to>
    <xdr:sp>
      <xdr:nvSpPr>
        <xdr:cNvPr id="25" name="AutoShape 1191"/>
        <xdr:cNvSpPr/>
      </xdr:nvSpPr>
      <xdr:spPr>
        <a:xfrm>
          <a:off x="754560" y="12182400"/>
          <a:ext cx="222120" cy="171720"/>
        </a:xfrm>
        <a:prstGeom prst="irregularSeal1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69</xdr:row>
      <xdr:rowOff>95760</xdr:rowOff>
    </xdr:from>
    <xdr:to>
      <xdr:col>2</xdr:col>
      <xdr:colOff>382680</xdr:colOff>
      <xdr:row>70</xdr:row>
      <xdr:rowOff>75960</xdr:rowOff>
    </xdr:to>
    <xdr:sp>
      <xdr:nvSpPr>
        <xdr:cNvPr id="26" name="AutoShape 1192"/>
        <xdr:cNvSpPr/>
      </xdr:nvSpPr>
      <xdr:spPr>
        <a:xfrm>
          <a:off x="1690200" y="11325600"/>
          <a:ext cx="140760" cy="142200"/>
        </a:xfrm>
        <a:custGeom>
          <a:avLst/>
          <a:gdLst>
            <a:gd name="textAreaLeft" fmla="*/ 20520 w 140760"/>
            <a:gd name="textAreaRight" fmla="*/ 120240 w 140760"/>
            <a:gd name="textAreaTop" fmla="*/ 20520 h 142200"/>
            <a:gd name="textAreaBottom" fmla="*/ 121680 h 142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5400" y="10800"/>
              </a:moveTo>
              <a:cubicBezTo>
                <a:pt x="5400" y="13782"/>
                <a:pt x="7818" y="16200"/>
                <a:pt x="10800" y="16200"/>
              </a:cubicBezTo>
              <a:cubicBezTo>
                <a:pt x="13782" y="16200"/>
                <a:pt x="16200" y="13782"/>
                <a:pt x="16200" y="10800"/>
              </a:cubicBezTo>
              <a:cubicBezTo>
                <a:pt x="16200" y="7818"/>
                <a:pt x="13782" y="5400"/>
                <a:pt x="10800" y="5400"/>
              </a:cubicBezTo>
              <a:cubicBezTo>
                <a:pt x="7818" y="5400"/>
                <a:pt x="5400" y="7818"/>
                <a:pt x="5400" y="10800"/>
              </a:cubicBezTo>
              <a:close/>
            </a:path>
          </a:pathLst>
        </a:custGeom>
        <a:solidFill>
          <a:srgbClr val="ffffff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urnaevOYu/AppData/Local/Microsoft/Windows/Temporary%20Internet%20Files/Content.Outlook/QMVD92SG/&#1055;&#1056;&#1046;-30-22-1-20,1&#1080;&#1089;&#1087;&#1088;&#1072;&#1074;&#1083;&#1077;&#1085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-2"/>
      <sheetName val="Н-3"/>
      <sheetName val="Н-4"/>
      <sheetName val="волока и пп"/>
      <sheetName val="пасека"/>
      <sheetName val="т.к."/>
      <sheetName val="прав н-4."/>
      <sheetName val="волока и п"/>
      <sheetName val="пасеки"/>
      <sheetName val="перечётка влока пп"/>
      <sheetName val="перечётка пасеки"/>
      <sheetName val="проект ру"/>
      <sheetName val="Н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pageBreakPreview" topLeftCell="A64" colorId="64" zoomScale="120" zoomScaleNormal="100" zoomScalePageLayoutView="120" workbookViewId="0">
      <selection pane="topLeft" activeCell="K54" activeCellId="0" sqref="K5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5.85"/>
    <col collapsed="false" customWidth="true" hidden="false" outlineLevel="0" max="5" min="5" style="0" width="8.41"/>
    <col collapsed="false" customWidth="true" hidden="false" outlineLevel="0" max="6" min="6" style="0" width="9.7"/>
    <col collapsed="false" customWidth="true" hidden="false" outlineLevel="0" max="7" min="7" style="0" width="8.41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3" min="13" style="0" width="7.14"/>
    <col collapsed="false" customWidth="true" hidden="false" outlineLevel="0" max="14" min="14" style="0" width="2.28"/>
    <col collapsed="false" customWidth="true" hidden="false" outlineLevel="0" max="15" min="15" style="0" width="6.7"/>
    <col collapsed="false" customWidth="true" hidden="false" outlineLevel="0" max="16" min="16" style="0" width="2.28"/>
    <col collapsed="false" customWidth="true" hidden="false" outlineLevel="0" max="17" min="17" style="0" width="5.99"/>
    <col collapsed="false" customWidth="true" hidden="false" outlineLevel="0" max="18" min="18" style="0" width="6.99"/>
    <col collapsed="false" customWidth="true" hidden="false" outlineLevel="0" max="19" min="19" style="1" width="31.14"/>
    <col collapsed="false" customWidth="true" hidden="false" outlineLevel="0" max="20" min="20" style="1" width="9.7"/>
    <col collapsed="false" customWidth="true" hidden="false" outlineLevel="0" max="21" min="21" style="1" width="10.71"/>
    <col collapsed="false" customWidth="true" hidden="false" outlineLevel="0" max="22" min="22" style="1" width="6.56"/>
    <col collapsed="false" customWidth="true" hidden="false" outlineLevel="0" max="26" min="23" style="1" width="9.14"/>
    <col collapsed="false" customWidth="true" hidden="false" outlineLevel="0" max="27" min="27" style="1" width="10.85"/>
    <col collapsed="false" customWidth="true" hidden="false" outlineLevel="0" max="28" min="28" style="1" width="8.85"/>
    <col collapsed="false" customWidth="true" hidden="false" outlineLevel="0" max="29" min="29" style="1" width="7.85"/>
    <col collapsed="false" customWidth="true" hidden="false" outlineLevel="0" max="30" min="30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4"/>
      <c r="E1" s="4"/>
      <c r="F1" s="5" t="s">
        <v>1</v>
      </c>
      <c r="G1" s="6"/>
      <c r="H1" s="6"/>
      <c r="S1" s="7" t="s">
        <v>2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2.75" hidden="false" customHeight="false" outlineLevel="0" collapsed="false">
      <c r="A2" s="4" t="s">
        <v>3</v>
      </c>
      <c r="B2" s="3"/>
      <c r="C2" s="8"/>
      <c r="D2" s="9"/>
      <c r="E2" s="9"/>
      <c r="F2" s="10" t="s">
        <v>4</v>
      </c>
      <c r="G2" s="6"/>
      <c r="H2" s="6"/>
      <c r="S2" s="7" t="s">
        <v>5</v>
      </c>
      <c r="T2" s="7" t="n">
        <f aca="false">'[1]прав н-4.'!T2</f>
        <v>0</v>
      </c>
      <c r="U2" s="7" t="s">
        <v>6</v>
      </c>
      <c r="V2" s="7" t="n">
        <f aca="false">'[1]прав н-4.'!V2</f>
        <v>0</v>
      </c>
      <c r="W2" s="7" t="s">
        <v>7</v>
      </c>
      <c r="X2" s="7" t="n">
        <f aca="false">'[1]прав н-4.'!X2</f>
        <v>0</v>
      </c>
      <c r="Y2" s="7" t="s">
        <v>8</v>
      </c>
      <c r="Z2" s="11" t="n">
        <f aca="false">'[1]прав н-4.'!Z2</f>
        <v>0</v>
      </c>
      <c r="AA2" s="7" t="s">
        <v>9</v>
      </c>
      <c r="AB2" s="7"/>
      <c r="AC2" s="7"/>
      <c r="AD2" s="7" t="n">
        <f aca="false">'[1]прав н-4.'!AD2</f>
        <v>0</v>
      </c>
    </row>
    <row r="3" customFormat="false" ht="14.25" hidden="false" customHeight="true" outlineLevel="0" collapsed="false">
      <c r="A3" s="12" t="s">
        <v>10</v>
      </c>
      <c r="B3" s="3"/>
      <c r="C3" s="3"/>
      <c r="D3" s="4"/>
      <c r="E3" s="13"/>
      <c r="F3" s="10" t="s">
        <v>11</v>
      </c>
      <c r="G3" s="6"/>
      <c r="H3" s="6"/>
      <c r="S3" s="14" t="s">
        <v>12</v>
      </c>
      <c r="T3" s="15" t="s">
        <v>13</v>
      </c>
      <c r="U3" s="15"/>
      <c r="V3" s="15"/>
      <c r="W3" s="16" t="s">
        <v>14</v>
      </c>
      <c r="X3" s="16"/>
      <c r="Y3" s="16"/>
      <c r="Z3" s="16"/>
      <c r="AA3" s="16"/>
      <c r="AB3" s="16"/>
      <c r="AC3" s="16"/>
      <c r="AD3" s="16"/>
    </row>
    <row r="4" customFormat="false" ht="12.75" hidden="false" customHeight="true" outlineLevel="0" collapsed="false">
      <c r="A4" s="12" t="s">
        <v>15</v>
      </c>
      <c r="B4" s="3"/>
      <c r="C4" s="3"/>
      <c r="D4" s="4"/>
      <c r="E4" s="13"/>
      <c r="F4" s="10" t="s">
        <v>16</v>
      </c>
      <c r="G4" s="6"/>
      <c r="H4" s="6"/>
      <c r="S4" s="14"/>
      <c r="T4" s="15"/>
      <c r="U4" s="15"/>
      <c r="V4" s="15"/>
      <c r="W4" s="17" t="s">
        <v>17</v>
      </c>
      <c r="X4" s="17"/>
      <c r="Y4" s="17"/>
      <c r="Z4" s="17"/>
      <c r="AA4" s="18" t="s">
        <v>18</v>
      </c>
      <c r="AB4" s="19" t="s">
        <v>19</v>
      </c>
      <c r="AC4" s="19" t="s">
        <v>20</v>
      </c>
      <c r="AD4" s="17" t="s">
        <v>21</v>
      </c>
    </row>
    <row r="5" customFormat="false" ht="12.75" hidden="false" customHeight="false" outlineLevel="0" collapsed="false">
      <c r="A5" s="20" t="s">
        <v>22</v>
      </c>
      <c r="B5" s="21"/>
      <c r="C5" s="3"/>
      <c r="D5" s="4"/>
      <c r="E5" s="13"/>
      <c r="F5" s="22" t="s">
        <v>23</v>
      </c>
      <c r="G5" s="6"/>
      <c r="H5" s="6"/>
      <c r="S5" s="14"/>
      <c r="T5" s="17" t="s">
        <v>24</v>
      </c>
      <c r="U5" s="17" t="s">
        <v>25</v>
      </c>
      <c r="V5" s="17" t="s">
        <v>26</v>
      </c>
      <c r="W5" s="17" t="s">
        <v>27</v>
      </c>
      <c r="X5" s="17" t="s">
        <v>28</v>
      </c>
      <c r="Y5" s="17" t="s">
        <v>29</v>
      </c>
      <c r="Z5" s="17" t="s">
        <v>26</v>
      </c>
      <c r="AA5" s="18"/>
      <c r="AB5" s="19"/>
      <c r="AC5" s="19"/>
      <c r="AD5" s="17"/>
    </row>
    <row r="6" customFormat="false" ht="12.75" hidden="false" customHeight="false" outlineLevel="0" collapsed="false">
      <c r="A6" s="23" t="s">
        <v>30</v>
      </c>
      <c r="D6" s="24"/>
      <c r="E6" s="25"/>
      <c r="F6" s="23" t="s">
        <v>30</v>
      </c>
      <c r="G6" s="6"/>
      <c r="H6" s="6"/>
      <c r="S6" s="16" t="s">
        <v>31</v>
      </c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12.75" hidden="false" customHeight="false" outlineLevel="0" collapsed="false">
      <c r="A7" s="25"/>
      <c r="D7" s="24"/>
      <c r="E7" s="25"/>
      <c r="F7" s="25"/>
      <c r="G7" s="26"/>
      <c r="H7" s="26"/>
      <c r="I7" s="26"/>
      <c r="S7" s="27" t="n">
        <v>8</v>
      </c>
      <c r="T7" s="28" t="n">
        <v>1</v>
      </c>
      <c r="U7" s="29"/>
      <c r="V7" s="30" t="n">
        <f aca="false">SUM(T7:U7)</f>
        <v>1</v>
      </c>
      <c r="W7" s="30"/>
      <c r="X7" s="30"/>
      <c r="Y7" s="30" t="n">
        <f aca="false">T7*0.009</f>
        <v>0.009</v>
      </c>
      <c r="Z7" s="30" t="n">
        <f aca="false">SUM(W7:Y7)</f>
        <v>0.009</v>
      </c>
      <c r="AA7" s="30" t="n">
        <f aca="false">U7*0.023+T7*0.014</f>
        <v>0.014</v>
      </c>
      <c r="AB7" s="30" t="n">
        <f aca="false">Z7+AA7</f>
        <v>0.023</v>
      </c>
      <c r="AC7" s="30" t="n">
        <f aca="false">U7*0.004+T7*0.004</f>
        <v>0.004</v>
      </c>
      <c r="AD7" s="30" t="n">
        <f aca="false">AB7+AC7</f>
        <v>0.027</v>
      </c>
    </row>
    <row r="8" customFormat="false" ht="12.75" hidden="false" customHeight="false" outlineLevel="0" collapsed="false">
      <c r="A8" s="31" t="s">
        <v>32</v>
      </c>
      <c r="B8" s="31"/>
      <c r="C8" s="31"/>
      <c r="D8" s="31"/>
      <c r="E8" s="31"/>
      <c r="F8" s="31"/>
      <c r="G8" s="31"/>
      <c r="H8" s="31"/>
      <c r="I8" s="31"/>
      <c r="S8" s="27" t="n">
        <v>12</v>
      </c>
      <c r="T8" s="28" t="n">
        <v>1</v>
      </c>
      <c r="U8" s="29"/>
      <c r="V8" s="30" t="n">
        <f aca="false">SUM(T8:U8)</f>
        <v>1</v>
      </c>
      <c r="W8" s="30"/>
      <c r="X8" s="30"/>
      <c r="Y8" s="30" t="n">
        <f aca="false">T8*0.047</f>
        <v>0.047</v>
      </c>
      <c r="Z8" s="30" t="n">
        <f aca="false">SUM(W8:Y8)</f>
        <v>0.047</v>
      </c>
      <c r="AA8" s="30" t="n">
        <f aca="false">U8*0.068+T8*0.02</f>
        <v>0.02</v>
      </c>
      <c r="AB8" s="30" t="n">
        <f aca="false">Z8+AA8</f>
        <v>0.067</v>
      </c>
      <c r="AC8" s="30" t="n">
        <f aca="false">U8*0.011+T8*0.012</f>
        <v>0.012</v>
      </c>
      <c r="AD8" s="30" t="n">
        <f aca="false">AB8+AC8</f>
        <v>0.079</v>
      </c>
    </row>
    <row r="9" customFormat="false" ht="12.75" hidden="false" customHeight="false" outlineLevel="0" collapsed="false">
      <c r="A9" s="0" t="s">
        <v>33</v>
      </c>
      <c r="D9" s="32" t="str">
        <f aca="false">' н-4.'!L2</f>
        <v>ПРЖ</v>
      </c>
      <c r="E9" s="32"/>
      <c r="F9" s="32"/>
      <c r="G9" s="32"/>
      <c r="H9" s="32"/>
      <c r="S9" s="27" t="n">
        <v>16</v>
      </c>
      <c r="T9" s="28" t="n">
        <v>1</v>
      </c>
      <c r="U9" s="29"/>
      <c r="V9" s="30" t="n">
        <f aca="false">SUM(T9:U9)</f>
        <v>1</v>
      </c>
      <c r="W9" s="30"/>
      <c r="X9" s="30" t="n">
        <f aca="false">T9*0.04</f>
        <v>0.04</v>
      </c>
      <c r="Y9" s="30" t="n">
        <f aca="false">T9*0.07</f>
        <v>0.07</v>
      </c>
      <c r="Z9" s="30" t="n">
        <f aca="false">SUM(W9:Y9)</f>
        <v>0.11</v>
      </c>
      <c r="AA9" s="30" t="n">
        <f aca="false">U9*0.14+T9*0.03</f>
        <v>0.03</v>
      </c>
      <c r="AB9" s="30" t="n">
        <f aca="false">Z9+AA9</f>
        <v>0.14</v>
      </c>
      <c r="AC9" s="30" t="n">
        <f aca="false">U9*0.02+T9*0.02</f>
        <v>0.02</v>
      </c>
      <c r="AD9" s="30" t="n">
        <f aca="false">AB9+AC9</f>
        <v>0.16</v>
      </c>
    </row>
    <row r="10" customFormat="false" ht="12.75" hidden="false" customHeight="false" outlineLevel="0" collapsed="false">
      <c r="A10" s="0" t="s">
        <v>34</v>
      </c>
      <c r="J10" s="33"/>
      <c r="S10" s="27" t="n">
        <v>20</v>
      </c>
      <c r="T10" s="28" t="n">
        <v>1</v>
      </c>
      <c r="U10" s="29"/>
      <c r="V10" s="30" t="n">
        <f aca="false">SUM(T10:U10)</f>
        <v>1</v>
      </c>
      <c r="W10" s="30"/>
      <c r="X10" s="30" t="n">
        <f aca="false">T10*0.13</f>
        <v>0.13</v>
      </c>
      <c r="Y10" s="30" t="n">
        <f aca="false">T10*0.06</f>
        <v>0.06</v>
      </c>
      <c r="Z10" s="30" t="n">
        <f aca="false">SUM(W10:Y10)</f>
        <v>0.19</v>
      </c>
      <c r="AA10" s="30" t="n">
        <f aca="false">U10*0.24+T10*0.04</f>
        <v>0.04</v>
      </c>
      <c r="AB10" s="30" t="n">
        <f aca="false">Z10+AA10</f>
        <v>0.23</v>
      </c>
      <c r="AC10" s="30" t="n">
        <f aca="false">U10*0.03+T10*0.04</f>
        <v>0.04</v>
      </c>
      <c r="AD10" s="30" t="n">
        <f aca="false">AB10+AC10</f>
        <v>0.27</v>
      </c>
    </row>
    <row r="11" customFormat="false" ht="12.75" hidden="false" customHeight="false" outlineLevel="0" collapsed="false">
      <c r="A11" s="0" t="s">
        <v>35</v>
      </c>
      <c r="C11" s="34" t="s">
        <v>36</v>
      </c>
      <c r="D11" s="34"/>
      <c r="E11" s="34"/>
      <c r="F11" s="34"/>
      <c r="G11" s="34"/>
      <c r="H11" s="34"/>
      <c r="I11" s="34"/>
      <c r="S11" s="27" t="n">
        <v>24</v>
      </c>
      <c r="T11" s="28" t="n">
        <v>1</v>
      </c>
      <c r="U11" s="29"/>
      <c r="V11" s="30" t="n">
        <f aca="false">SUM(T11:U11)</f>
        <v>1</v>
      </c>
      <c r="W11" s="30"/>
      <c r="X11" s="30" t="n">
        <f aca="false">T11*0.25</f>
        <v>0.25</v>
      </c>
      <c r="Y11" s="30" t="n">
        <f aca="false">T11*0.05</f>
        <v>0.05</v>
      </c>
      <c r="Z11" s="30" t="n">
        <f aca="false">SUM(W11:Y11)</f>
        <v>0.3</v>
      </c>
      <c r="AA11" s="30" t="n">
        <f aca="false">U11*0.36+T11*0.06</f>
        <v>0.06</v>
      </c>
      <c r="AB11" s="30" t="n">
        <f aca="false">Z11+AA11</f>
        <v>0.36</v>
      </c>
      <c r="AC11" s="30" t="n">
        <f aca="false">U11*0.05+T11*0.05</f>
        <v>0.05</v>
      </c>
      <c r="AD11" s="30" t="n">
        <f aca="false">AB11+AC11</f>
        <v>0.41</v>
      </c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S12" s="27" t="n">
        <v>28</v>
      </c>
      <c r="T12" s="28" t="n">
        <v>1</v>
      </c>
      <c r="U12" s="29"/>
      <c r="V12" s="30" t="n">
        <f aca="false">SUM(T12:U12)</f>
        <v>1</v>
      </c>
      <c r="W12" s="30" t="n">
        <f aca="false">T12*0.03</f>
        <v>0.03</v>
      </c>
      <c r="X12" s="30" t="n">
        <f aca="false">T12*0.37</f>
        <v>0.37</v>
      </c>
      <c r="Y12" s="30" t="n">
        <f aca="false">T12*0.03</f>
        <v>0.03</v>
      </c>
      <c r="Z12" s="30" t="n">
        <f aca="false">SUM(W12:Y12)</f>
        <v>0.43</v>
      </c>
      <c r="AA12" s="30" t="n">
        <f aca="false">U12*0.52+T12*0.09</f>
        <v>0.09</v>
      </c>
      <c r="AB12" s="30" t="n">
        <f aca="false">Z12+AA12</f>
        <v>0.52</v>
      </c>
      <c r="AC12" s="30" t="n">
        <f aca="false">U12*0.07+T12*0.07</f>
        <v>0.07</v>
      </c>
      <c r="AD12" s="30" t="n">
        <f aca="false">AB12+AC12</f>
        <v>0.59</v>
      </c>
    </row>
    <row r="13" customFormat="false" ht="12.75" hidden="false" customHeight="false" outlineLevel="0" collapsed="false">
      <c r="A13" s="35" t="s">
        <v>37</v>
      </c>
      <c r="B13" s="36" t="n">
        <f aca="false">' н-4.'!B2</f>
        <v>32</v>
      </c>
      <c r="C13" s="37" t="s">
        <v>38</v>
      </c>
      <c r="D13" s="36" t="n">
        <f aca="false">' н-4.'!D2</f>
        <v>1</v>
      </c>
      <c r="E13" s="38" t="s">
        <v>7</v>
      </c>
      <c r="F13" s="36" t="n">
        <f aca="false">' н-4.'!F2</f>
        <v>1</v>
      </c>
      <c r="G13" s="0" t="s">
        <v>8</v>
      </c>
      <c r="H13" s="39" t="n">
        <f aca="false">' н-4.'!H2</f>
        <v>2.6</v>
      </c>
      <c r="I13" s="0" t="s">
        <v>39</v>
      </c>
      <c r="S13" s="27" t="n">
        <v>32</v>
      </c>
      <c r="T13" s="28" t="n">
        <v>1</v>
      </c>
      <c r="U13" s="29"/>
      <c r="V13" s="30" t="n">
        <f aca="false">SUM(T13:U13)</f>
        <v>1</v>
      </c>
      <c r="W13" s="30" t="n">
        <f aca="false">T13*0.21</f>
        <v>0.21</v>
      </c>
      <c r="X13" s="30" t="n">
        <f aca="false">T13*0.33</f>
        <v>0.33</v>
      </c>
      <c r="Y13" s="30" t="n">
        <f aca="false">T13*0.03</f>
        <v>0.03</v>
      </c>
      <c r="Z13" s="30" t="n">
        <f aca="false">SUM(W13:Y13)</f>
        <v>0.57</v>
      </c>
      <c r="AA13" s="30" t="n">
        <f aca="false">U13*0.69+T13*0.12</f>
        <v>0.12</v>
      </c>
      <c r="AB13" s="30" t="n">
        <f aca="false">Z13+AA13</f>
        <v>0.69</v>
      </c>
      <c r="AC13" s="30" t="n">
        <f aca="false">U13*0.09+T13*0.09</f>
        <v>0.09</v>
      </c>
      <c r="AD13" s="30" t="n">
        <f aca="false">AB13+AC13</f>
        <v>0.78</v>
      </c>
    </row>
    <row r="14" customFormat="false" ht="12.75" hidden="false" customHeight="false" outlineLevel="0" collapsed="false">
      <c r="S14" s="27" t="n">
        <v>36</v>
      </c>
      <c r="T14" s="28" t="n">
        <v>1</v>
      </c>
      <c r="U14" s="29"/>
      <c r="V14" s="30" t="n">
        <f aca="false">SUM(T14:U14)</f>
        <v>1</v>
      </c>
      <c r="W14" s="30" t="n">
        <f aca="false">T14*0.41</f>
        <v>0.41</v>
      </c>
      <c r="X14" s="30" t="n">
        <f aca="false">T14*0.3</f>
        <v>0.3</v>
      </c>
      <c r="Y14" s="30" t="n">
        <f aca="false">T14*0.03</f>
        <v>0.03</v>
      </c>
      <c r="Z14" s="30" t="n">
        <f aca="false">SUM(W14:Y14)</f>
        <v>0.74</v>
      </c>
      <c r="AA14" s="30" t="n">
        <f aca="false">U14*0.89+T14*0.15</f>
        <v>0.15</v>
      </c>
      <c r="AB14" s="30" t="n">
        <f aca="false">Z14+AA14</f>
        <v>0.89</v>
      </c>
      <c r="AC14" s="30" t="n">
        <f aca="false">U14*0.12+T14*0.12</f>
        <v>0.12</v>
      </c>
      <c r="AD14" s="30" t="n">
        <f aca="false">AB14+AC14</f>
        <v>1.01</v>
      </c>
    </row>
    <row r="15" customFormat="false" ht="12.75" hidden="false" customHeight="false" outlineLevel="0" collapsed="false">
      <c r="A15" s="0" t="s">
        <v>40</v>
      </c>
      <c r="S15" s="27" t="n">
        <v>40</v>
      </c>
      <c r="T15" s="28" t="n">
        <v>1</v>
      </c>
      <c r="U15" s="29"/>
      <c r="V15" s="30" t="n">
        <f aca="false">SUM(T15:U15)</f>
        <v>1</v>
      </c>
      <c r="W15" s="30" t="n">
        <f aca="false">T15*0.61</f>
        <v>0.61</v>
      </c>
      <c r="X15" s="30" t="n">
        <f aca="false">T15*0.28</f>
        <v>0.28</v>
      </c>
      <c r="Y15" s="30" t="n">
        <f aca="false">T15*0.02</f>
        <v>0.02</v>
      </c>
      <c r="Z15" s="30" t="n">
        <f aca="false">SUM(W15:Y15)</f>
        <v>0.91</v>
      </c>
      <c r="AA15" s="30" t="n">
        <f aca="false">U15*1.11+T15*0.2</f>
        <v>0.2</v>
      </c>
      <c r="AB15" s="30" t="n">
        <f aca="false">Z15+AA15</f>
        <v>1.11</v>
      </c>
      <c r="AC15" s="30" t="n">
        <f aca="false">U15*0.15+T15*0.15</f>
        <v>0.15</v>
      </c>
      <c r="AD15" s="30" t="n">
        <f aca="false">AB15+AC15</f>
        <v>1.26</v>
      </c>
    </row>
    <row r="16" customFormat="false" ht="12.75" hidden="false" customHeight="false" outlineLevel="0" collapsed="false">
      <c r="A16" s="28"/>
      <c r="B16" s="40"/>
      <c r="C16" s="40"/>
      <c r="D16" s="40"/>
      <c r="E16" s="40"/>
      <c r="F16" s="40" t="s">
        <v>41</v>
      </c>
      <c r="G16" s="40"/>
      <c r="H16" s="41" t="s">
        <v>42</v>
      </c>
      <c r="I16" s="40" t="s">
        <v>43</v>
      </c>
      <c r="S16" s="27" t="n">
        <v>44</v>
      </c>
      <c r="T16" s="28" t="n">
        <v>1</v>
      </c>
      <c r="U16" s="29"/>
      <c r="V16" s="30" t="n">
        <f aca="false">SUM(T16:U16)</f>
        <v>1</v>
      </c>
      <c r="W16" s="30" t="n">
        <f aca="false">T16*0.8</f>
        <v>0.8</v>
      </c>
      <c r="X16" s="30" t="n">
        <f aca="false">T16*0.28</f>
        <v>0.28</v>
      </c>
      <c r="Y16" s="30"/>
      <c r="Z16" s="30" t="n">
        <f aca="false">SUM(W16:Y16)</f>
        <v>1.08</v>
      </c>
      <c r="AA16" s="30" t="n">
        <f aca="false">U16*1.36+T16*0.28</f>
        <v>0.28</v>
      </c>
      <c r="AB16" s="30" t="n">
        <f aca="false">Z16+AA16</f>
        <v>1.36</v>
      </c>
      <c r="AC16" s="30" t="n">
        <f aca="false">U16*0.18+T16*0.18</f>
        <v>0.18</v>
      </c>
      <c r="AD16" s="30" t="n">
        <f aca="false">AB16+AC16</f>
        <v>1.54</v>
      </c>
    </row>
    <row r="17" customFormat="false" ht="12.75" hidden="false" customHeight="false" outlineLevel="0" collapsed="false">
      <c r="A17" s="28"/>
      <c r="B17" s="40"/>
      <c r="C17" s="40"/>
      <c r="D17" s="40"/>
      <c r="E17" s="40"/>
      <c r="F17" s="42" t="s">
        <v>44</v>
      </c>
      <c r="G17" s="40"/>
      <c r="H17" s="43" t="s">
        <v>45</v>
      </c>
      <c r="I17" s="42" t="s">
        <v>46</v>
      </c>
      <c r="S17" s="27" t="n">
        <v>48</v>
      </c>
      <c r="T17" s="28" t="n">
        <v>1</v>
      </c>
      <c r="U17" s="29"/>
      <c r="V17" s="30" t="n">
        <f aca="false">SUM(T17:U17)</f>
        <v>1</v>
      </c>
      <c r="W17" s="30" t="n">
        <f aca="false">T17*0.97</f>
        <v>0.97</v>
      </c>
      <c r="X17" s="30" t="n">
        <f aca="false">T17*0.28</f>
        <v>0.28</v>
      </c>
      <c r="Y17" s="30"/>
      <c r="Z17" s="30" t="n">
        <f aca="false">SUM(W17:Y17)</f>
        <v>1.25</v>
      </c>
      <c r="AA17" s="30" t="n">
        <f aca="false">U17*1.62+T17*0.39</f>
        <v>0.39</v>
      </c>
      <c r="AB17" s="30" t="n">
        <f aca="false">Z17+AA17</f>
        <v>1.64</v>
      </c>
      <c r="AC17" s="30" t="n">
        <f aca="false">U17*0.24+T17*0.22</f>
        <v>0.22</v>
      </c>
      <c r="AD17" s="30" t="n">
        <f aca="false">AB17+AC17</f>
        <v>1.86</v>
      </c>
    </row>
    <row r="18" customFormat="false" ht="12.75" hidden="false" customHeight="false" outlineLevel="0" collapsed="false">
      <c r="A18" s="28"/>
      <c r="B18" s="40"/>
      <c r="C18" s="40"/>
      <c r="D18" s="40"/>
      <c r="E18" s="40"/>
      <c r="F18" s="42" t="s">
        <v>47</v>
      </c>
      <c r="G18" s="40"/>
      <c r="H18" s="43" t="s">
        <v>48</v>
      </c>
      <c r="I18" s="42" t="s">
        <v>49</v>
      </c>
      <c r="S18" s="27" t="n">
        <v>52</v>
      </c>
      <c r="T18" s="28" t="n">
        <v>1</v>
      </c>
      <c r="U18" s="29"/>
      <c r="V18" s="30" t="n">
        <f aca="false">SUM(T18:U18)</f>
        <v>1</v>
      </c>
      <c r="W18" s="30" t="n">
        <f aca="false">T18*1.1</f>
        <v>1.1</v>
      </c>
      <c r="X18" s="30" t="n">
        <f aca="false">T18*0.24</f>
        <v>0.24</v>
      </c>
      <c r="Y18" s="30"/>
      <c r="Z18" s="30" t="n">
        <f aca="false">SUM(W18:Y18)</f>
        <v>1.34</v>
      </c>
      <c r="AA18" s="30" t="n">
        <f aca="false">U18*1.84+T18*0.59</f>
        <v>0.59</v>
      </c>
      <c r="AB18" s="30" t="n">
        <f aca="false">Z18+AA18</f>
        <v>1.93</v>
      </c>
      <c r="AC18" s="30" t="n">
        <f aca="false">U18*0.35+T18*0.26</f>
        <v>0.26</v>
      </c>
      <c r="AD18" s="30" t="n">
        <f aca="false">AB18+AC18</f>
        <v>2.19</v>
      </c>
    </row>
    <row r="19" customFormat="false" ht="12.75" hidden="false" customHeight="false" outlineLevel="0" collapsed="false">
      <c r="A19" s="28"/>
      <c r="B19" s="42" t="s">
        <v>50</v>
      </c>
      <c r="C19" s="42" t="s">
        <v>51</v>
      </c>
      <c r="D19" s="42" t="s">
        <v>52</v>
      </c>
      <c r="E19" s="43" t="s">
        <v>53</v>
      </c>
      <c r="F19" s="42" t="s">
        <v>54</v>
      </c>
      <c r="G19" s="44" t="s">
        <v>55</v>
      </c>
      <c r="H19" s="43" t="s">
        <v>56</v>
      </c>
      <c r="I19" s="45" t="s">
        <v>57</v>
      </c>
      <c r="S19" s="27" t="n">
        <v>56</v>
      </c>
      <c r="T19" s="28" t="n">
        <v>1</v>
      </c>
      <c r="U19" s="29"/>
      <c r="V19" s="30" t="n">
        <f aca="false">SUM(T19:U19)</f>
        <v>1</v>
      </c>
      <c r="W19" s="30" t="n">
        <f aca="false">T19*1.15</f>
        <v>1.15</v>
      </c>
      <c r="X19" s="30" t="n">
        <f aca="false">T19*0.18</f>
        <v>0.18</v>
      </c>
      <c r="Y19" s="30"/>
      <c r="Z19" s="30" t="n">
        <f aca="false">SUM(W19:Y19)</f>
        <v>1.33</v>
      </c>
      <c r="AA19" s="30" t="n">
        <f aca="false">U19*2.05+T19*0.9</f>
        <v>0.9</v>
      </c>
      <c r="AB19" s="30" t="n">
        <f aca="false">Z19+AA19</f>
        <v>2.23</v>
      </c>
      <c r="AC19" s="30" t="n">
        <f aca="false">U19*0.51+T19*0.33</f>
        <v>0.33</v>
      </c>
      <c r="AD19" s="30" t="n">
        <f aca="false">AB19+AC19</f>
        <v>2.56</v>
      </c>
    </row>
    <row r="20" customFormat="false" ht="12.75" hidden="false" customHeight="false" outlineLevel="0" collapsed="false">
      <c r="A20" s="28"/>
      <c r="B20" s="45" t="s">
        <v>58</v>
      </c>
      <c r="C20" s="45" t="s">
        <v>59</v>
      </c>
      <c r="D20" s="45" t="s">
        <v>60</v>
      </c>
      <c r="E20" s="46" t="s">
        <v>61</v>
      </c>
      <c r="F20" s="47"/>
      <c r="G20" s="48" t="s">
        <v>61</v>
      </c>
      <c r="H20" s="46" t="s">
        <v>62</v>
      </c>
      <c r="I20" s="45"/>
      <c r="S20" s="27" t="n">
        <v>60</v>
      </c>
      <c r="T20" s="28"/>
      <c r="U20" s="49"/>
      <c r="V20" s="49"/>
      <c r="W20" s="30"/>
      <c r="X20" s="30"/>
      <c r="Y20" s="30"/>
      <c r="Z20" s="30"/>
      <c r="AA20" s="30"/>
      <c r="AB20" s="30"/>
      <c r="AC20" s="30"/>
      <c r="AD20" s="30"/>
    </row>
    <row r="21" customFormat="false" ht="12.75" hidden="false" customHeight="false" outlineLevel="0" collapsed="false">
      <c r="A21" s="50" t="s">
        <v>63</v>
      </c>
      <c r="B21" s="51" t="s">
        <v>64</v>
      </c>
      <c r="C21" s="51" t="n">
        <v>44</v>
      </c>
      <c r="D21" s="51" t="n">
        <v>12</v>
      </c>
      <c r="E21" s="51" t="n">
        <v>15</v>
      </c>
      <c r="F21" s="52" t="s">
        <v>65</v>
      </c>
      <c r="G21" s="53" t="n">
        <v>1</v>
      </c>
      <c r="H21" s="54" t="n">
        <v>0</v>
      </c>
      <c r="I21" s="55" t="n">
        <f aca="false">C30</f>
        <v>170</v>
      </c>
      <c r="L21" s="0" t="s">
        <v>66</v>
      </c>
      <c r="M21" s="56" t="n">
        <v>8</v>
      </c>
      <c r="N21" s="57" t="s">
        <v>67</v>
      </c>
      <c r="O21" s="56" t="n">
        <v>2</v>
      </c>
      <c r="P21" s="57" t="s">
        <v>68</v>
      </c>
      <c r="Q21" s="56" t="n">
        <v>0</v>
      </c>
      <c r="R21" s="57" t="s">
        <v>69</v>
      </c>
      <c r="S21" s="27" t="n">
        <v>64</v>
      </c>
      <c r="T21" s="28"/>
      <c r="U21" s="58"/>
      <c r="V21" s="58"/>
      <c r="W21" s="58"/>
      <c r="X21" s="58"/>
      <c r="Y21" s="58"/>
      <c r="Z21" s="58"/>
      <c r="AA21" s="58"/>
      <c r="AB21" s="58"/>
      <c r="AC21" s="58"/>
      <c r="AD21" s="58"/>
    </row>
    <row r="22" customFormat="false" ht="12.75" hidden="false" customHeight="false" outlineLevel="0" collapsed="false">
      <c r="A22" s="50" t="s">
        <v>70</v>
      </c>
      <c r="B22" s="51" t="s">
        <v>64</v>
      </c>
      <c r="C22" s="59" t="n">
        <f aca="false">C21</f>
        <v>44</v>
      </c>
      <c r="D22" s="59" t="n">
        <f aca="false">D21</f>
        <v>12</v>
      </c>
      <c r="E22" s="59" t="n">
        <f aca="false">E21</f>
        <v>15</v>
      </c>
      <c r="F22" s="60" t="s">
        <v>71</v>
      </c>
      <c r="G22" s="61" t="n">
        <f aca="false">G21*(H13*C24-C30)/(H13*C24)</f>
        <v>0.702797202797203</v>
      </c>
      <c r="H22" s="54" t="n">
        <v>0</v>
      </c>
      <c r="I22" s="55"/>
      <c r="M22" s="62" t="n">
        <f aca="false">(H13*C24*M21/10-C27)/(H13*C24-C30)*10</f>
        <v>8.37313432835821</v>
      </c>
      <c r="N22" s="57"/>
      <c r="O22" s="62" t="n">
        <f aca="false">(H13*C24*O21/10-C28)/(H13*C24-C30)*10</f>
        <v>1.80099502487562</v>
      </c>
      <c r="P22" s="57"/>
      <c r="Q22" s="62" t="n">
        <f aca="false">(H13*C24*Q21/10-C29)/(H13*C24-C30)*10</f>
        <v>-0.174129353233831</v>
      </c>
      <c r="R22" s="57"/>
      <c r="S22" s="17" t="s">
        <v>72</v>
      </c>
      <c r="T22" s="63" t="n">
        <f aca="false">SUM(T7:T21)</f>
        <v>13</v>
      </c>
      <c r="U22" s="63" t="n">
        <f aca="false">SUM(U7:U21)</f>
        <v>0</v>
      </c>
      <c r="V22" s="63" t="n">
        <f aca="false">SUM(V7:V21)</f>
        <v>13</v>
      </c>
      <c r="W22" s="63" t="n">
        <f aca="false">SUM(W12:W21)</f>
        <v>5.28</v>
      </c>
      <c r="X22" s="63" t="n">
        <f aca="false">SUM(X7:X21)</f>
        <v>2.68</v>
      </c>
      <c r="Y22" s="63" t="n">
        <f aca="false">SUM(Y7:Y21)</f>
        <v>0.346</v>
      </c>
      <c r="Z22" s="63" t="n">
        <f aca="false">SUM(Z7:Z21)</f>
        <v>8.306</v>
      </c>
      <c r="AA22" s="63" t="n">
        <f aca="false">SUM(AA7:AA21)</f>
        <v>2.884</v>
      </c>
      <c r="AB22" s="63" t="n">
        <f aca="false">SUM(AB7:AB21)</f>
        <v>11.19</v>
      </c>
      <c r="AC22" s="63" t="n">
        <f aca="false">SUM(AC7:AC21)</f>
        <v>1.546</v>
      </c>
      <c r="AD22" s="63" t="n">
        <f aca="false">SUM(AD7:AD21)</f>
        <v>12.736</v>
      </c>
    </row>
    <row r="23" customFormat="false" ht="12.75" hidden="false" customHeight="false" outlineLevel="0" collapsed="false">
      <c r="A23" s="50"/>
      <c r="B23" s="28"/>
      <c r="C23" s="54"/>
      <c r="D23" s="54"/>
      <c r="E23" s="54"/>
      <c r="F23" s="54"/>
      <c r="G23" s="54"/>
      <c r="H23" s="28"/>
      <c r="I23" s="28"/>
      <c r="S23" s="17"/>
      <c r="T23" s="64"/>
      <c r="U23" s="64"/>
      <c r="V23" s="64"/>
      <c r="W23" s="65" t="n">
        <f aca="false">ROUND(W22,0)</f>
        <v>5</v>
      </c>
      <c r="X23" s="65" t="n">
        <f aca="false">ROUND(X22,0)</f>
        <v>3</v>
      </c>
      <c r="Y23" s="65" t="n">
        <f aca="false">ROUND(Y22,0)</f>
        <v>0</v>
      </c>
      <c r="Z23" s="65" t="n">
        <f aca="false">SUM(W23:Y23)</f>
        <v>8</v>
      </c>
      <c r="AA23" s="65" t="n">
        <f aca="false">ROUND(AA22,0)</f>
        <v>3</v>
      </c>
      <c r="AB23" s="65" t="n">
        <f aca="false">Z23+AA23</f>
        <v>11</v>
      </c>
      <c r="AC23" s="65" t="n">
        <f aca="false">ROUND(AC22,0)</f>
        <v>2</v>
      </c>
      <c r="AD23" s="65" t="n">
        <f aca="false">AB23+AC23</f>
        <v>13</v>
      </c>
    </row>
    <row r="24" customFormat="false" ht="12.75" hidden="false" customHeight="false" outlineLevel="0" collapsed="false">
      <c r="A24" s="10" t="s">
        <v>73</v>
      </c>
      <c r="B24" s="25"/>
      <c r="C24" s="51" t="n">
        <v>220</v>
      </c>
      <c r="D24" s="31"/>
      <c r="E24" s="31"/>
      <c r="F24" s="31"/>
      <c r="G24" s="31"/>
      <c r="H24" s="25"/>
      <c r="I24" s="25"/>
      <c r="S24" s="7" t="s">
        <v>2</v>
      </c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12.75" hidden="false" customHeight="false" outlineLevel="0" collapsed="false">
      <c r="A25" s="10" t="s">
        <v>74</v>
      </c>
      <c r="B25" s="66"/>
      <c r="C25" s="31"/>
      <c r="D25" s="31"/>
      <c r="E25" s="31"/>
      <c r="F25" s="31"/>
      <c r="G25" s="31"/>
      <c r="H25" s="66"/>
      <c r="I25" s="66"/>
      <c r="S25" s="7" t="s">
        <v>5</v>
      </c>
      <c r="T25" s="7" t="n">
        <f aca="false">T2</f>
        <v>0</v>
      </c>
      <c r="U25" s="7" t="s">
        <v>6</v>
      </c>
      <c r="V25" s="7" t="n">
        <f aca="false">V2</f>
        <v>0</v>
      </c>
      <c r="W25" s="7" t="s">
        <v>7</v>
      </c>
      <c r="X25" s="7" t="n">
        <f aca="false">X2</f>
        <v>0</v>
      </c>
      <c r="Y25" s="7" t="s">
        <v>8</v>
      </c>
      <c r="Z25" s="11" t="n">
        <f aca="false">Z2</f>
        <v>0</v>
      </c>
      <c r="AA25" s="7" t="s">
        <v>9</v>
      </c>
      <c r="AB25" s="7"/>
      <c r="AC25" s="7"/>
      <c r="AD25" s="7" t="n">
        <f aca="false">AD2</f>
        <v>0</v>
      </c>
    </row>
    <row r="26" customFormat="false" ht="14.25" hidden="false" customHeight="true" outlineLevel="0" collapsed="false">
      <c r="A26" s="10"/>
      <c r="B26" s="66" t="s">
        <v>75</v>
      </c>
      <c r="C26" s="67" t="s">
        <v>76</v>
      </c>
      <c r="D26" s="31"/>
      <c r="E26" s="31"/>
      <c r="F26" s="31"/>
      <c r="G26" s="31"/>
      <c r="H26" s="66"/>
      <c r="I26" s="66"/>
      <c r="L26" s="0" t="s">
        <v>77</v>
      </c>
      <c r="M26" s="0" t="n">
        <v>0.091</v>
      </c>
      <c r="S26" s="14" t="s">
        <v>12</v>
      </c>
      <c r="T26" s="15" t="s">
        <v>13</v>
      </c>
      <c r="U26" s="15"/>
      <c r="V26" s="15"/>
      <c r="W26" s="16" t="s">
        <v>14</v>
      </c>
      <c r="X26" s="16"/>
      <c r="Y26" s="16"/>
      <c r="Z26" s="16"/>
      <c r="AA26" s="16"/>
      <c r="AB26" s="16"/>
      <c r="AC26" s="16"/>
      <c r="AD26" s="16"/>
    </row>
    <row r="27" customFormat="false" ht="12.75" hidden="false" customHeight="true" outlineLevel="0" collapsed="false">
      <c r="A27" s="10" t="s">
        <v>67</v>
      </c>
      <c r="B27" s="68" t="n">
        <f aca="false">' н-4.'!D92</f>
        <v>717</v>
      </c>
      <c r="C27" s="69" t="n">
        <f aca="false">' н-4.'!L92</f>
        <v>121</v>
      </c>
      <c r="D27" s="31"/>
      <c r="E27" s="31"/>
      <c r="F27" s="31"/>
      <c r="G27" s="31"/>
      <c r="H27" s="66"/>
      <c r="I27" s="66"/>
      <c r="S27" s="14"/>
      <c r="T27" s="15"/>
      <c r="U27" s="15"/>
      <c r="V27" s="15"/>
      <c r="W27" s="17" t="s">
        <v>17</v>
      </c>
      <c r="X27" s="17"/>
      <c r="Y27" s="17"/>
      <c r="Z27" s="17"/>
      <c r="AA27" s="18" t="s">
        <v>18</v>
      </c>
      <c r="AB27" s="19" t="s">
        <v>19</v>
      </c>
      <c r="AC27" s="19" t="s">
        <v>20</v>
      </c>
      <c r="AD27" s="17" t="s">
        <v>21</v>
      </c>
    </row>
    <row r="28" customFormat="false" ht="12.75" hidden="false" customHeight="false" outlineLevel="0" collapsed="false">
      <c r="A28" s="70" t="s">
        <v>68</v>
      </c>
      <c r="B28" s="68" t="n">
        <f aca="false">' н-4.'!D93</f>
        <v>114</v>
      </c>
      <c r="C28" s="69" t="n">
        <f aca="false">' н-4.'!L93</f>
        <v>42</v>
      </c>
      <c r="D28" s="31"/>
      <c r="E28" s="31"/>
      <c r="F28" s="31"/>
      <c r="G28" s="31"/>
      <c r="H28" s="66"/>
      <c r="I28" s="66"/>
      <c r="S28" s="14"/>
      <c r="T28" s="17" t="s">
        <v>24</v>
      </c>
      <c r="U28" s="17" t="s">
        <v>25</v>
      </c>
      <c r="V28" s="17" t="s">
        <v>26</v>
      </c>
      <c r="W28" s="17" t="s">
        <v>27</v>
      </c>
      <c r="X28" s="17" t="s">
        <v>28</v>
      </c>
      <c r="Y28" s="17" t="s">
        <v>29</v>
      </c>
      <c r="Z28" s="17" t="s">
        <v>26</v>
      </c>
      <c r="AA28" s="18"/>
      <c r="AB28" s="19"/>
      <c r="AC28" s="19"/>
      <c r="AD28" s="17"/>
    </row>
    <row r="29" customFormat="false" ht="12.75" hidden="false" customHeight="false" outlineLevel="0" collapsed="false">
      <c r="A29" s="70" t="s">
        <v>69</v>
      </c>
      <c r="B29" s="68" t="n">
        <f aca="false">' н-4.'!D94</f>
        <v>27</v>
      </c>
      <c r="C29" s="69" t="n">
        <f aca="false">' н-4.'!L94</f>
        <v>7</v>
      </c>
      <c r="D29" s="31"/>
      <c r="E29" s="31"/>
      <c r="F29" s="31"/>
      <c r="G29" s="31"/>
      <c r="H29" s="66"/>
      <c r="I29" s="66"/>
      <c r="L29" s="0" t="s">
        <v>21</v>
      </c>
      <c r="M29" s="0" t="n">
        <f aca="false">C24/M26</f>
        <v>2417.58241758242</v>
      </c>
      <c r="S29" s="16" t="s">
        <v>78</v>
      </c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</row>
    <row r="30" customFormat="false" ht="12.75" hidden="false" customHeight="false" outlineLevel="0" collapsed="false">
      <c r="A30" s="70" t="s">
        <v>79</v>
      </c>
      <c r="B30" s="68" t="n">
        <f aca="false">' н-4.'!D95</f>
        <v>858</v>
      </c>
      <c r="C30" s="68" t="n">
        <f aca="false">SUM(C27:C29)</f>
        <v>170</v>
      </c>
      <c r="D30" s="31"/>
      <c r="E30" s="31"/>
      <c r="F30" s="31"/>
      <c r="G30" s="31"/>
      <c r="H30" s="66"/>
      <c r="I30" s="66"/>
      <c r="S30" s="27" t="n">
        <v>8</v>
      </c>
      <c r="T30" s="29" t="n">
        <v>1</v>
      </c>
      <c r="U30" s="29"/>
      <c r="V30" s="30" t="n">
        <f aca="false">SUM(T30:U30)</f>
        <v>1</v>
      </c>
      <c r="W30" s="30"/>
      <c r="X30" s="30"/>
      <c r="Y30" s="30" t="n">
        <f aca="false">T30*0.018</f>
        <v>0.018</v>
      </c>
      <c r="Z30" s="30" t="n">
        <f aca="false">SUM(W30:Y30)</f>
        <v>0.018</v>
      </c>
      <c r="AA30" s="30" t="n">
        <f aca="false">T30*0.015+U30*0.038</f>
        <v>0.015</v>
      </c>
      <c r="AB30" s="30" t="n">
        <f aca="false">Z30+AA30</f>
        <v>0.033</v>
      </c>
      <c r="AC30" s="30" t="n">
        <f aca="false">T30*0.005</f>
        <v>0.005</v>
      </c>
      <c r="AD30" s="30" t="n">
        <f aca="false">AB30+AC30</f>
        <v>0.038</v>
      </c>
    </row>
    <row r="31" customFormat="false" ht="12.75" hidden="false" customHeight="false" outlineLevel="0" collapsed="false">
      <c r="A31" s="0" t="s">
        <v>80</v>
      </c>
      <c r="C31" s="71" t="n">
        <f aca="false">H13</f>
        <v>2.6</v>
      </c>
      <c r="D31" s="0" t="s">
        <v>39</v>
      </c>
      <c r="S31" s="27" t="n">
        <v>12</v>
      </c>
      <c r="T31" s="29" t="n">
        <v>1</v>
      </c>
      <c r="U31" s="29"/>
      <c r="V31" s="30" t="n">
        <f aca="false">SUM(T31:U31)</f>
        <v>1</v>
      </c>
      <c r="W31" s="30"/>
      <c r="X31" s="30"/>
      <c r="Y31" s="30" t="n">
        <f aca="false">T31*0.061</f>
        <v>0.061</v>
      </c>
      <c r="Z31" s="30" t="n">
        <f aca="false">SUM(W31:Y31)</f>
        <v>0.061</v>
      </c>
      <c r="AA31" s="30" t="n">
        <f aca="false">T31*0.026+U31*0.099</f>
        <v>0.026</v>
      </c>
      <c r="AB31" s="30" t="n">
        <f aca="false">Z31+AA31</f>
        <v>0.087</v>
      </c>
      <c r="AC31" s="30" t="n">
        <f aca="false">T31*0.015+U31*0.003</f>
        <v>0.015</v>
      </c>
      <c r="AD31" s="30" t="n">
        <f aca="false">AB31+AC31</f>
        <v>0.102</v>
      </c>
    </row>
    <row r="32" customFormat="false" ht="12.75" hidden="false" customHeight="false" outlineLevel="0" collapsed="false">
      <c r="A32" s="0" t="s">
        <v>81</v>
      </c>
      <c r="D32" s="72" t="s">
        <v>82</v>
      </c>
      <c r="E32" s="72"/>
      <c r="F32" s="73"/>
      <c r="G32" s="73"/>
      <c r="H32" s="73"/>
      <c r="L32" s="0" t="s">
        <v>83</v>
      </c>
      <c r="M32" s="0" t="n">
        <f aca="false">M29*M21/10</f>
        <v>1934.06593406593</v>
      </c>
      <c r="O32" s="0" t="n">
        <f aca="false">M29*O21/10</f>
        <v>483.516483516484</v>
      </c>
      <c r="Q32" s="0" t="e">
        <f aca="false">M29/Q21*10</f>
        <v>#DIV/0!</v>
      </c>
      <c r="S32" s="27" t="n">
        <v>16</v>
      </c>
      <c r="T32" s="29" t="n">
        <v>1</v>
      </c>
      <c r="U32" s="29"/>
      <c r="V32" s="30" t="n">
        <f aca="false">SUM(T32:U32)</f>
        <v>1</v>
      </c>
      <c r="W32" s="30"/>
      <c r="X32" s="30" t="n">
        <f aca="false">T32*0.03</f>
        <v>0.03</v>
      </c>
      <c r="Y32" s="30" t="n">
        <f aca="false">T32*0.11</f>
        <v>0.11</v>
      </c>
      <c r="Z32" s="30" t="n">
        <f aca="false">SUM(W32:Y32)</f>
        <v>0.14</v>
      </c>
      <c r="AA32" s="30" t="n">
        <f aca="false">T32*0.03+U32*0.19</f>
        <v>0.03</v>
      </c>
      <c r="AB32" s="30" t="n">
        <f aca="false">Z32+AA32</f>
        <v>0.17</v>
      </c>
      <c r="AC32" s="30" t="n">
        <f aca="false">T32*0.03+U32*0.01</f>
        <v>0.03</v>
      </c>
      <c r="AD32" s="30" t="n">
        <f aca="false">AB32+AC32</f>
        <v>0.2</v>
      </c>
    </row>
    <row r="33" customFormat="false" ht="12.75" hidden="false" customHeight="false" outlineLevel="0" collapsed="false">
      <c r="A33" s="0" t="s">
        <v>84</v>
      </c>
      <c r="D33" s="73" t="s">
        <v>85</v>
      </c>
      <c r="E33" s="73"/>
      <c r="F33" s="73"/>
      <c r="S33" s="27" t="n">
        <v>20</v>
      </c>
      <c r="T33" s="29" t="n">
        <v>1</v>
      </c>
      <c r="U33" s="29"/>
      <c r="V33" s="30" t="n">
        <f aca="false">SUM(T33:U33)</f>
        <v>1</v>
      </c>
      <c r="W33" s="30"/>
      <c r="X33" s="30" t="n">
        <f aca="false">T33*0.15</f>
        <v>0.15</v>
      </c>
      <c r="Y33" s="30" t="n">
        <f aca="false">T33*0.08</f>
        <v>0.08</v>
      </c>
      <c r="Z33" s="30" t="n">
        <f aca="false">SUM(W33:Y33)</f>
        <v>0.23</v>
      </c>
      <c r="AA33" s="30" t="n">
        <f aca="false">T33*0.05+U33*0.31</f>
        <v>0.05</v>
      </c>
      <c r="AB33" s="30" t="n">
        <f aca="false">Z33+AA33</f>
        <v>0.28</v>
      </c>
      <c r="AC33" s="30" t="n">
        <f aca="false">T33*0.04+U33*0.01</f>
        <v>0.04</v>
      </c>
      <c r="AD33" s="30" t="n">
        <f aca="false">AB33+AC33</f>
        <v>0.32</v>
      </c>
    </row>
    <row r="34" customFormat="false" ht="12.75" hidden="false" customHeight="false" outlineLevel="0" collapsed="false">
      <c r="A34" s="0" t="s">
        <v>86</v>
      </c>
      <c r="M34" s="0" t="n">
        <f aca="false">M32*H13</f>
        <v>5028.57142857143</v>
      </c>
      <c r="O34" s="0" t="n">
        <f aca="false">O32*H13</f>
        <v>1257.14285714286</v>
      </c>
      <c r="Q34" s="0" t="e">
        <f aca="false">Q32*H13</f>
        <v>#DIV/0!</v>
      </c>
      <c r="S34" s="27" t="n">
        <v>24</v>
      </c>
      <c r="T34" s="29" t="n">
        <v>1</v>
      </c>
      <c r="U34" s="29"/>
      <c r="V34" s="30" t="n">
        <f aca="false">SUM(T34:U34)</f>
        <v>1</v>
      </c>
      <c r="W34" s="30"/>
      <c r="X34" s="30" t="n">
        <f aca="false">T34*0.31</f>
        <v>0.31</v>
      </c>
      <c r="Y34" s="30" t="n">
        <f aca="false">T34*0.04</f>
        <v>0.04</v>
      </c>
      <c r="Z34" s="30" t="n">
        <f aca="false">SUM(W34:Y34)</f>
        <v>0.35</v>
      </c>
      <c r="AA34" s="30" t="n">
        <f aca="false">T34*0.06+U34*0.46</f>
        <v>0.06</v>
      </c>
      <c r="AB34" s="30" t="n">
        <f aca="false">Z34+AA34</f>
        <v>0.41</v>
      </c>
      <c r="AC34" s="30" t="n">
        <f aca="false">T34*0.07+U34*0.02</f>
        <v>0.07</v>
      </c>
      <c r="AD34" s="30" t="n">
        <f aca="false">AB34+AC34</f>
        <v>0.48</v>
      </c>
    </row>
    <row r="35" customFormat="false" ht="12.75" hidden="false" customHeight="false" outlineLevel="0" collapsed="false">
      <c r="A35" s="0" t="s">
        <v>87</v>
      </c>
      <c r="S35" s="27" t="n">
        <v>28</v>
      </c>
      <c r="T35" s="29" t="n">
        <v>1</v>
      </c>
      <c r="U35" s="29"/>
      <c r="V35" s="30" t="n">
        <f aca="false">SUM(T35:U35)</f>
        <v>1</v>
      </c>
      <c r="W35" s="30" t="n">
        <f aca="false">T35*0.02</f>
        <v>0.02</v>
      </c>
      <c r="X35" s="30" t="n">
        <f aca="false">T35*0.45</f>
        <v>0.45</v>
      </c>
      <c r="Y35" s="30" t="n">
        <f aca="false">T35*0.03</f>
        <v>0.03</v>
      </c>
      <c r="Z35" s="30" t="n">
        <f aca="false">SUM(W35:Y35)</f>
        <v>0.5</v>
      </c>
      <c r="AA35" s="30" t="n">
        <f aca="false">T35*0.08+U35*0.64</f>
        <v>0.08</v>
      </c>
      <c r="AB35" s="30" t="n">
        <f aca="false">Z35+AA35</f>
        <v>0.58</v>
      </c>
      <c r="AC35" s="30" t="n">
        <f aca="false">T35*0.09+U35*0.03</f>
        <v>0.09</v>
      </c>
      <c r="AD35" s="30" t="n">
        <f aca="false">AB35+AC35</f>
        <v>0.67</v>
      </c>
    </row>
    <row r="36" customFormat="false" ht="12.75" hidden="false" customHeight="false" outlineLevel="0" collapsed="false">
      <c r="A36" s="31" t="s">
        <v>88</v>
      </c>
      <c r="B36" s="31"/>
      <c r="C36" s="31"/>
      <c r="D36" s="31"/>
      <c r="E36" s="31"/>
      <c r="F36" s="31"/>
      <c r="G36" s="31"/>
      <c r="H36" s="31"/>
      <c r="I36" s="31"/>
      <c r="M36" s="74" t="n">
        <f aca="false">M34-B27</f>
        <v>4311.57142857143</v>
      </c>
      <c r="O36" s="74" t="n">
        <f aca="false">O34-B28</f>
        <v>1143.14285714286</v>
      </c>
      <c r="Q36" s="74" t="e">
        <f aca="false">Q34-B29</f>
        <v>#DIV/0!</v>
      </c>
      <c r="S36" s="27" t="n">
        <v>32</v>
      </c>
      <c r="T36" s="29" t="n">
        <v>1</v>
      </c>
      <c r="U36" s="29"/>
      <c r="V36" s="30" t="n">
        <f aca="false">SUM(T36:U36)</f>
        <v>1</v>
      </c>
      <c r="W36" s="30" t="n">
        <f aca="false">T36*0.16</f>
        <v>0.16</v>
      </c>
      <c r="X36" s="30" t="n">
        <f aca="false">T36*0.47</f>
        <v>0.47</v>
      </c>
      <c r="Y36" s="30" t="n">
        <f aca="false">T36*0.03</f>
        <v>0.03</v>
      </c>
      <c r="Z36" s="30" t="n">
        <f aca="false">SUM(W36:Y36)</f>
        <v>0.66</v>
      </c>
      <c r="AA36" s="30" t="n">
        <f aca="false">T36*0.11+U36*0.86</f>
        <v>0.11</v>
      </c>
      <c r="AB36" s="30" t="n">
        <f aca="false">Z36+AA36</f>
        <v>0.77</v>
      </c>
      <c r="AC36" s="30" t="n">
        <f aca="false">T36*0.12+U36*0.03</f>
        <v>0.12</v>
      </c>
      <c r="AD36" s="30" t="n">
        <f aca="false">AB36+AC36</f>
        <v>0.89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S37" s="27" t="n">
        <v>36</v>
      </c>
      <c r="T37" s="29" t="n">
        <v>1</v>
      </c>
      <c r="U37" s="29"/>
      <c r="V37" s="30" t="n">
        <f aca="false">SUM(T37:U37)</f>
        <v>1</v>
      </c>
      <c r="W37" s="30" t="n">
        <f aca="false">T37*0.45</f>
        <v>0.45</v>
      </c>
      <c r="X37" s="30" t="n">
        <f aca="false">T37*0.33</f>
        <v>0.33</v>
      </c>
      <c r="Y37" s="30" t="n">
        <f aca="false">T37*0.02</f>
        <v>0.02</v>
      </c>
      <c r="Z37" s="30" t="n">
        <f aca="false">SUM(W37:Y37)</f>
        <v>0.8</v>
      </c>
      <c r="AA37" s="30" t="n">
        <f aca="false">T37*0.17+U37*1.08</f>
        <v>0.17</v>
      </c>
      <c r="AB37" s="30" t="n">
        <f aca="false">Z37+AA37</f>
        <v>0.97</v>
      </c>
      <c r="AC37" s="30" t="n">
        <f aca="false">T37*0.15+U37*0.04</f>
        <v>0.15</v>
      </c>
      <c r="AD37" s="30" t="n">
        <f aca="false">AB37+AC37</f>
        <v>1.12</v>
      </c>
    </row>
    <row r="38" customFormat="false" ht="12.75" hidden="false" customHeight="false" outlineLevel="0" collapsed="false">
      <c r="A38" s="0" t="s">
        <v>89</v>
      </c>
      <c r="L38" s="0" t="s">
        <v>90</v>
      </c>
      <c r="M38" s="0" t="n">
        <f aca="false">M36/H13</f>
        <v>1658.2967032967</v>
      </c>
      <c r="O38" s="0" t="n">
        <f aca="false">O36/H13</f>
        <v>439.67032967033</v>
      </c>
      <c r="Q38" s="0" t="e">
        <f aca="false">Q36/H13</f>
        <v>#DIV/0!</v>
      </c>
      <c r="S38" s="27" t="n">
        <v>40</v>
      </c>
      <c r="T38" s="29" t="n">
        <v>1</v>
      </c>
      <c r="U38" s="29"/>
      <c r="V38" s="30" t="n">
        <f aca="false">SUM(T38:U38)</f>
        <v>1</v>
      </c>
      <c r="W38" s="30" t="n">
        <f aca="false">T38*0.69</f>
        <v>0.69</v>
      </c>
      <c r="X38" s="30" t="n">
        <f aca="false">T38*0.25</f>
        <v>0.25</v>
      </c>
      <c r="Y38" s="30" t="n">
        <f aca="false">T38*0.01</f>
        <v>0.01</v>
      </c>
      <c r="Z38" s="30" t="n">
        <f aca="false">SUM(W38:Y38)</f>
        <v>0.95</v>
      </c>
      <c r="AA38" s="30" t="n">
        <f aca="false">T38*0.25+U38*1.34</f>
        <v>0.25</v>
      </c>
      <c r="AB38" s="30" t="n">
        <f aca="false">Z38+AA38</f>
        <v>1.2</v>
      </c>
      <c r="AC38" s="30" t="n">
        <f aca="false">T38*0.2+U38*0.06</f>
        <v>0.2</v>
      </c>
      <c r="AD38" s="30" t="n">
        <f aca="false">AB38+AC38</f>
        <v>1.4</v>
      </c>
    </row>
    <row r="39" customFormat="false" ht="12.75" hidden="false" customHeight="false" outlineLevel="0" collapsed="false">
      <c r="A39" s="0" t="s">
        <v>91</v>
      </c>
      <c r="S39" s="27" t="n">
        <v>44</v>
      </c>
      <c r="T39" s="29" t="n">
        <v>1</v>
      </c>
      <c r="U39" s="29"/>
      <c r="V39" s="30" t="n">
        <f aca="false">SUM(T39:U39)</f>
        <v>1</v>
      </c>
      <c r="W39" s="30" t="n">
        <f aca="false">T39*0.88</f>
        <v>0.88</v>
      </c>
      <c r="X39" s="30" t="n">
        <f aca="false">T39*0.19</f>
        <v>0.19</v>
      </c>
      <c r="Y39" s="30" t="n">
        <f aca="false">T39*0.02</f>
        <v>0.02</v>
      </c>
      <c r="Z39" s="30" t="n">
        <f aca="false">SUM(W39:Y39)</f>
        <v>1.09</v>
      </c>
      <c r="AA39" s="30" t="n">
        <f aca="false">T39*0.37+U39*1.62</f>
        <v>0.37</v>
      </c>
      <c r="AB39" s="30" t="n">
        <f aca="false">Z39+AA39</f>
        <v>1.46</v>
      </c>
      <c r="AC39" s="30" t="n">
        <f aca="false">T39*0.23+U39*0.07</f>
        <v>0.23</v>
      </c>
      <c r="AD39" s="30" t="n">
        <f aca="false">AB39+AC39</f>
        <v>1.69</v>
      </c>
    </row>
    <row r="40" customFormat="false" ht="12.75" hidden="false" customHeight="false" outlineLevel="0" collapsed="false">
      <c r="A40" s="31" t="s">
        <v>92</v>
      </c>
      <c r="B40" s="31"/>
      <c r="C40" s="31"/>
      <c r="D40" s="31"/>
      <c r="E40" s="31"/>
      <c r="F40" s="31"/>
      <c r="G40" s="31"/>
      <c r="H40" s="31"/>
      <c r="I40" s="31"/>
      <c r="S40" s="27" t="n">
        <v>48</v>
      </c>
      <c r="T40" s="29" t="n">
        <v>1</v>
      </c>
      <c r="U40" s="29"/>
      <c r="V40" s="30" t="n">
        <f aca="false">SUM(T40:U40)</f>
        <v>1</v>
      </c>
      <c r="W40" s="30" t="n">
        <f aca="false">T40*1.04</f>
        <v>1.04</v>
      </c>
      <c r="X40" s="30" t="n">
        <f aca="false">T40*0.14</f>
        <v>0.14</v>
      </c>
      <c r="Y40" s="30" t="n">
        <f aca="false">T40*0.02</f>
        <v>0.02</v>
      </c>
      <c r="Z40" s="30" t="n">
        <f aca="false">SUM(W40:Y40)</f>
        <v>1.2</v>
      </c>
      <c r="AA40" s="30" t="n">
        <f aca="false">T40*0.52+U40*1.91</f>
        <v>0.52</v>
      </c>
      <c r="AB40" s="30" t="n">
        <f aca="false">Z40+AA40</f>
        <v>1.72</v>
      </c>
      <c r="AC40" s="30" t="n">
        <f aca="false">T40*0.27+U40*0.08</f>
        <v>0.27</v>
      </c>
      <c r="AD40" s="30" t="n">
        <f aca="false">AB40+AC40</f>
        <v>1.99</v>
      </c>
    </row>
    <row r="41" customFormat="false" ht="12.75" hidden="false" customHeight="false" outlineLevel="0" collapsed="false">
      <c r="A41" s="0" t="s">
        <v>93</v>
      </c>
      <c r="F41" s="25"/>
      <c r="G41" s="25"/>
      <c r="H41" s="25"/>
      <c r="I41" s="25"/>
      <c r="S41" s="27" t="n">
        <v>52</v>
      </c>
      <c r="T41" s="29" t="n">
        <v>1</v>
      </c>
      <c r="U41" s="29"/>
      <c r="V41" s="30" t="n">
        <f aca="false">SUM(T41:U41)</f>
        <v>1</v>
      </c>
      <c r="W41" s="30" t="n">
        <f aca="false">T41*1.18</f>
        <v>1.18</v>
      </c>
      <c r="X41" s="30" t="n">
        <f aca="false">T41*0.12</f>
        <v>0.12</v>
      </c>
      <c r="Y41" s="30"/>
      <c r="Z41" s="30" t="n">
        <f aca="false">SUM(W41:Y41)</f>
        <v>1.3</v>
      </c>
      <c r="AA41" s="30" t="n">
        <f aca="false">T41*0.73+U41*2.26</f>
        <v>0.73</v>
      </c>
      <c r="AB41" s="30" t="n">
        <f aca="false">Z41+AA41</f>
        <v>2.03</v>
      </c>
      <c r="AC41" s="30" t="n">
        <f aca="false">T41*0.32+U41*0.09</f>
        <v>0.32</v>
      </c>
      <c r="AD41" s="30" t="n">
        <f aca="false">AB41+AC41</f>
        <v>2.35</v>
      </c>
    </row>
    <row r="42" customFormat="false" ht="12.75" hidden="false" customHeight="false" outlineLevel="0" collapsed="false">
      <c r="A42" s="0" t="s">
        <v>94</v>
      </c>
      <c r="S42" s="27" t="n">
        <v>56</v>
      </c>
      <c r="T42" s="29" t="n">
        <v>1</v>
      </c>
      <c r="U42" s="29"/>
      <c r="V42" s="30" t="n">
        <f aca="false">SUM(T42:U42)</f>
        <v>1</v>
      </c>
      <c r="W42" s="30" t="n">
        <f aca="false">T42*1.26</f>
        <v>1.26</v>
      </c>
      <c r="X42" s="30" t="n">
        <f aca="false">T42*0.08</f>
        <v>0.08</v>
      </c>
      <c r="Y42" s="30"/>
      <c r="Z42" s="30" t="n">
        <f aca="false">SUM(W42:Y42)</f>
        <v>1.34</v>
      </c>
      <c r="AA42" s="30" t="n">
        <f aca="false">T42*1+U42*2.61</f>
        <v>1</v>
      </c>
      <c r="AB42" s="30" t="n">
        <f aca="false">Z42+AA42</f>
        <v>2.34</v>
      </c>
      <c r="AC42" s="30" t="n">
        <f aca="false">T42*0.35+U42*0.08</f>
        <v>0.35</v>
      </c>
      <c r="AD42" s="30" t="n">
        <f aca="false">AB42+AC42</f>
        <v>2.69</v>
      </c>
    </row>
    <row r="43" customFormat="false" ht="12.75" hidden="false" customHeight="false" outlineLevel="0" collapsed="false">
      <c r="A43" s="0" t="s">
        <v>95</v>
      </c>
      <c r="S43" s="27" t="n">
        <v>60</v>
      </c>
      <c r="T43" s="58"/>
      <c r="U43" s="58"/>
      <c r="V43" s="58"/>
      <c r="W43" s="30"/>
      <c r="X43" s="58"/>
      <c r="Y43" s="58"/>
      <c r="Z43" s="58"/>
      <c r="AA43" s="58"/>
      <c r="AB43" s="58"/>
      <c r="AC43" s="58"/>
      <c r="AD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S44" s="27" t="n">
        <v>64</v>
      </c>
      <c r="T44" s="30"/>
      <c r="U44" s="49"/>
      <c r="V44" s="30"/>
      <c r="W44" s="30"/>
      <c r="X44" s="75"/>
      <c r="Y44" s="75"/>
      <c r="Z44" s="75"/>
      <c r="AA44" s="75"/>
      <c r="AB44" s="75"/>
      <c r="AC44" s="75"/>
      <c r="AD44" s="30"/>
    </row>
    <row r="45" customFormat="false" ht="12.75" hidden="false" customHeight="false" outlineLevel="0" collapsed="false">
      <c r="A45" s="0" t="s">
        <v>96</v>
      </c>
      <c r="E45" s="25"/>
      <c r="F45" s="25"/>
      <c r="G45" s="25"/>
      <c r="H45" s="25"/>
      <c r="I45" s="25"/>
      <c r="S45" s="17" t="s">
        <v>72</v>
      </c>
      <c r="T45" s="76" t="n">
        <f aca="false">SUM(T30:T42)</f>
        <v>13</v>
      </c>
      <c r="U45" s="76" t="n">
        <f aca="false">SUM(U30:U42)</f>
        <v>0</v>
      </c>
      <c r="V45" s="76" t="n">
        <f aca="false">SUM(V30:V42)</f>
        <v>13</v>
      </c>
      <c r="W45" s="76" t="n">
        <f aca="false">SUM(W30:W42)</f>
        <v>5.68</v>
      </c>
      <c r="X45" s="76" t="n">
        <f aca="false">SUM(X30:X42)</f>
        <v>2.52</v>
      </c>
      <c r="Y45" s="76" t="n">
        <f aca="false">SUM(Y30:Y42)</f>
        <v>0.439</v>
      </c>
      <c r="Z45" s="76" t="n">
        <f aca="false">SUM(Z30:Z42)</f>
        <v>8.639</v>
      </c>
      <c r="AA45" s="76" t="n">
        <f aca="false">SUM(AA30:AA42)</f>
        <v>3.411</v>
      </c>
      <c r="AB45" s="76" t="n">
        <f aca="false">SUM(AB30:AB42)</f>
        <v>12.05</v>
      </c>
      <c r="AC45" s="76" t="n">
        <f aca="false">SUM(AC30:AC42)</f>
        <v>1.89</v>
      </c>
      <c r="AD45" s="76" t="n">
        <f aca="false">AB45+AC45</f>
        <v>13.94</v>
      </c>
    </row>
    <row r="46" customFormat="false" ht="12.75" hidden="false" customHeight="false" outlineLevel="0" collapsed="false">
      <c r="A46" s="0" t="s">
        <v>97</v>
      </c>
      <c r="C46" s="73" t="s">
        <v>98</v>
      </c>
      <c r="D46" s="73"/>
      <c r="E46" s="73"/>
      <c r="F46" s="73"/>
      <c r="G46" s="73"/>
      <c r="H46" s="73"/>
      <c r="I46" s="73"/>
      <c r="S46" s="17"/>
      <c r="T46" s="77"/>
      <c r="U46" s="77"/>
      <c r="V46" s="77"/>
      <c r="W46" s="77" t="n">
        <f aca="false">ROUND(W45,0)</f>
        <v>6</v>
      </c>
      <c r="X46" s="77" t="n">
        <f aca="false">ROUND(X45,0)</f>
        <v>3</v>
      </c>
      <c r="Y46" s="77" t="n">
        <f aca="false">ROUND(Y45,0)</f>
        <v>0</v>
      </c>
      <c r="Z46" s="77" t="n">
        <f aca="false">SUM(W46:Y46)</f>
        <v>9</v>
      </c>
      <c r="AA46" s="77" t="n">
        <f aca="false">ROUND(AA45,0)</f>
        <v>3</v>
      </c>
      <c r="AB46" s="77" t="n">
        <f aca="false">Z46+AA46</f>
        <v>12</v>
      </c>
      <c r="AC46" s="77" t="n">
        <f aca="false">ROUND(AC45,0)</f>
        <v>2</v>
      </c>
      <c r="AD46" s="77" t="n">
        <f aca="false">AB46+AC46</f>
        <v>14</v>
      </c>
    </row>
    <row r="47" customFormat="false" ht="12.75" hidden="false" customHeight="false" outlineLevel="0" collapsed="false">
      <c r="A47" s="0" t="s">
        <v>99</v>
      </c>
      <c r="D47" s="73" t="s">
        <v>100</v>
      </c>
      <c r="E47" s="73"/>
      <c r="F47" s="73"/>
      <c r="G47" s="73"/>
      <c r="H47" s="73"/>
      <c r="I47" s="73"/>
      <c r="S47" s="7" t="s">
        <v>2</v>
      </c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</row>
    <row r="48" customFormat="false" ht="12.75" hidden="false" customHeight="false" outlineLevel="0" collapsed="false">
      <c r="A48" s="0" t="s">
        <v>101</v>
      </c>
      <c r="G48" s="73" t="s">
        <v>102</v>
      </c>
      <c r="H48" s="73"/>
      <c r="I48" s="73"/>
      <c r="S48" s="7" t="s">
        <v>5</v>
      </c>
      <c r="T48" s="7" t="n">
        <f aca="false">T2</f>
        <v>0</v>
      </c>
      <c r="U48" s="7" t="s">
        <v>6</v>
      </c>
      <c r="V48" s="7" t="n">
        <f aca="false">V2</f>
        <v>0</v>
      </c>
      <c r="W48" s="7" t="s">
        <v>7</v>
      </c>
      <c r="X48" s="7" t="n">
        <f aca="false">X2</f>
        <v>0</v>
      </c>
      <c r="Y48" s="7" t="s">
        <v>8</v>
      </c>
      <c r="Z48" s="11" t="n">
        <f aca="false">Z2</f>
        <v>0</v>
      </c>
      <c r="AA48" s="7" t="s">
        <v>9</v>
      </c>
      <c r="AB48" s="7"/>
      <c r="AC48" s="7"/>
      <c r="AD48" s="7" t="n">
        <f aca="false">AD2</f>
        <v>0</v>
      </c>
    </row>
    <row r="49" customFormat="false" ht="14.25" hidden="false" customHeight="true" outlineLevel="0" collapsed="false">
      <c r="A49" s="0" t="s">
        <v>103</v>
      </c>
      <c r="E49" s="32" t="s">
        <v>104</v>
      </c>
      <c r="F49" s="32"/>
      <c r="G49" s="32"/>
      <c r="H49" s="32"/>
      <c r="I49" s="32"/>
      <c r="S49" s="14" t="s">
        <v>12</v>
      </c>
      <c r="T49" s="15" t="s">
        <v>13</v>
      </c>
      <c r="U49" s="15"/>
      <c r="V49" s="15"/>
      <c r="W49" s="16" t="s">
        <v>14</v>
      </c>
      <c r="X49" s="16"/>
      <c r="Y49" s="16"/>
      <c r="Z49" s="16"/>
      <c r="AA49" s="16"/>
      <c r="AB49" s="16"/>
      <c r="AC49" s="16"/>
      <c r="AD49" s="16"/>
    </row>
    <row r="50" customFormat="false" ht="12.75" hidden="false" customHeight="true" outlineLevel="0" collapsed="false">
      <c r="A50" s="0" t="s">
        <v>105</v>
      </c>
      <c r="H50" s="78" t="n">
        <f aca="false">C30/(H13*C24)*100</f>
        <v>29.7202797202797</v>
      </c>
      <c r="S50" s="14"/>
      <c r="T50" s="15"/>
      <c r="U50" s="15"/>
      <c r="V50" s="15"/>
      <c r="W50" s="17" t="s">
        <v>17</v>
      </c>
      <c r="X50" s="17"/>
      <c r="Y50" s="17"/>
      <c r="Z50" s="17"/>
      <c r="AA50" s="18" t="s">
        <v>18</v>
      </c>
      <c r="AB50" s="19" t="s">
        <v>19</v>
      </c>
      <c r="AC50" s="19" t="s">
        <v>20</v>
      </c>
      <c r="AD50" s="17" t="s">
        <v>21</v>
      </c>
    </row>
    <row r="51" customFormat="false" ht="12.75" hidden="false" customHeight="false" outlineLevel="0" collapsed="false">
      <c r="A51" s="0" t="s">
        <v>106</v>
      </c>
      <c r="C51" s="79" t="s">
        <v>107</v>
      </c>
      <c r="D51" s="79"/>
      <c r="E51" s="79"/>
      <c r="F51" s="79"/>
      <c r="G51" s="79"/>
      <c r="H51" s="79"/>
      <c r="I51" s="79"/>
      <c r="S51" s="14"/>
      <c r="T51" s="17" t="s">
        <v>24</v>
      </c>
      <c r="U51" s="17" t="s">
        <v>25</v>
      </c>
      <c r="V51" s="17" t="s">
        <v>26</v>
      </c>
      <c r="W51" s="17" t="s">
        <v>27</v>
      </c>
      <c r="X51" s="17" t="s">
        <v>28</v>
      </c>
      <c r="Y51" s="17" t="s">
        <v>29</v>
      </c>
      <c r="Z51" s="17" t="s">
        <v>26</v>
      </c>
      <c r="AA51" s="18"/>
      <c r="AB51" s="19"/>
      <c r="AC51" s="19"/>
      <c r="AD51" s="17"/>
    </row>
    <row r="52" customFormat="false" ht="12.75" hidden="false" customHeight="false" outlineLevel="0" collapsed="false">
      <c r="A52" s="0" t="s">
        <v>108</v>
      </c>
      <c r="C52" s="79" t="s">
        <v>109</v>
      </c>
      <c r="D52" s="79"/>
      <c r="E52" s="79"/>
      <c r="F52" s="79"/>
      <c r="G52" s="79"/>
      <c r="H52" s="79"/>
      <c r="I52" s="79"/>
      <c r="S52" s="16" t="s">
        <v>110</v>
      </c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12.75" hidden="false" customHeight="false" outlineLevel="0" collapsed="false">
      <c r="A53" s="0" t="s">
        <v>111</v>
      </c>
      <c r="G53" s="80"/>
      <c r="H53" s="80"/>
      <c r="I53" s="80"/>
      <c r="S53" s="27" t="n">
        <v>8</v>
      </c>
      <c r="T53" s="28" t="n">
        <v>1</v>
      </c>
      <c r="U53" s="28"/>
      <c r="V53" s="81" t="n">
        <f aca="false">SUM(T53:U53)</f>
        <v>1</v>
      </c>
      <c r="W53" s="82"/>
      <c r="X53" s="82"/>
      <c r="Y53" s="82" t="n">
        <f aca="false">T53*0.023</f>
        <v>0.023</v>
      </c>
      <c r="Z53" s="82" t="n">
        <f aca="false">SUM(W53:Y53)</f>
        <v>0.023</v>
      </c>
      <c r="AA53" s="82" t="n">
        <f aca="false">T53*0.004+U53*0.028</f>
        <v>0.004</v>
      </c>
      <c r="AB53" s="82" t="n">
        <f aca="false">Z53+AA53</f>
        <v>0.027</v>
      </c>
      <c r="AC53" s="82" t="n">
        <f aca="false">T53*0.006+U53*0.005</f>
        <v>0.006</v>
      </c>
      <c r="AD53" s="82" t="n">
        <f aca="false">AB53+AC53</f>
        <v>0.033</v>
      </c>
    </row>
    <row r="54" customFormat="false" ht="12.75" hidden="false" customHeight="false" outlineLevel="0" collapsed="false">
      <c r="A54" s="79" t="s">
        <v>112</v>
      </c>
      <c r="B54" s="79"/>
      <c r="C54" s="79"/>
      <c r="D54" s="79"/>
      <c r="E54" s="79"/>
      <c r="F54" s="79"/>
      <c r="G54" s="79"/>
      <c r="H54" s="79"/>
      <c r="I54" s="79"/>
      <c r="S54" s="27" t="n">
        <v>12</v>
      </c>
      <c r="T54" s="28" t="n">
        <v>1</v>
      </c>
      <c r="U54" s="28"/>
      <c r="V54" s="81" t="n">
        <f aca="false">SUM(T54:U54)</f>
        <v>1</v>
      </c>
      <c r="W54" s="82"/>
      <c r="X54" s="82"/>
      <c r="Y54" s="82" t="n">
        <f aca="false">T54*0.068</f>
        <v>0.068</v>
      </c>
      <c r="Z54" s="82" t="n">
        <f aca="false">SUM(W54:Y54)</f>
        <v>0.068</v>
      </c>
      <c r="AA54" s="82" t="n">
        <f aca="false">T54*0.01+U54*0.081</f>
        <v>0.01</v>
      </c>
      <c r="AB54" s="82" t="n">
        <f aca="false">Z54+AA54</f>
        <v>0.078</v>
      </c>
      <c r="AC54" s="82" t="n">
        <f aca="false">T54*0.013+U54*0.01</f>
        <v>0.013</v>
      </c>
      <c r="AD54" s="82" t="n">
        <f aca="false">AB54+AC54</f>
        <v>0.091</v>
      </c>
    </row>
    <row r="55" customFormat="false" ht="12.75" hidden="false" customHeight="false" outlineLevel="0" collapsed="false">
      <c r="A55" s="79" t="s">
        <v>113</v>
      </c>
      <c r="B55" s="79"/>
      <c r="C55" s="79"/>
      <c r="D55" s="79"/>
      <c r="E55" s="79"/>
      <c r="F55" s="79"/>
      <c r="G55" s="79"/>
      <c r="H55" s="79"/>
      <c r="I55" s="79"/>
      <c r="S55" s="27" t="n">
        <v>16</v>
      </c>
      <c r="T55" s="28" t="n">
        <v>1</v>
      </c>
      <c r="U55" s="28"/>
      <c r="V55" s="81" t="n">
        <f aca="false">SUM(T55:U55)</f>
        <v>1</v>
      </c>
      <c r="W55" s="82"/>
      <c r="X55" s="82" t="n">
        <f aca="false">T55*0.02</f>
        <v>0.02</v>
      </c>
      <c r="Y55" s="82" t="n">
        <f aca="false">T55*0.12</f>
        <v>0.12</v>
      </c>
      <c r="Z55" s="82" t="n">
        <f aca="false">SUM(W55:Y55)</f>
        <v>0.14</v>
      </c>
      <c r="AA55" s="82" t="n">
        <f aca="false">T55*0.02+U55*0.16</f>
        <v>0.02</v>
      </c>
      <c r="AB55" s="82" t="n">
        <f aca="false">Z55+AA55</f>
        <v>0.16</v>
      </c>
      <c r="AC55" s="82" t="n">
        <f aca="false">T55*0.02+U55*0.02</f>
        <v>0.02</v>
      </c>
      <c r="AD55" s="82" t="n">
        <f aca="false">AB55+AC55</f>
        <v>0.18</v>
      </c>
    </row>
    <row r="56" customFormat="false" ht="12.75" hidden="false" customHeight="false" outlineLevel="0" collapsed="false">
      <c r="A56" s="0" t="s">
        <v>114</v>
      </c>
      <c r="S56" s="27" t="n">
        <v>20</v>
      </c>
      <c r="T56" s="28" t="n">
        <v>1</v>
      </c>
      <c r="U56" s="28"/>
      <c r="V56" s="81" t="n">
        <f aca="false">SUM(T56:U56)</f>
        <v>1</v>
      </c>
      <c r="W56" s="82"/>
      <c r="X56" s="82" t="n">
        <f aca="false">T56*0.14</f>
        <v>0.14</v>
      </c>
      <c r="Y56" s="82" t="n">
        <f aca="false">T56*0.11</f>
        <v>0.11</v>
      </c>
      <c r="Z56" s="82" t="n">
        <f aca="false">SUM(W56:Y56)</f>
        <v>0.25</v>
      </c>
      <c r="AA56" s="82" t="n">
        <f aca="false">T56*0.02+U56*0.28</f>
        <v>0.02</v>
      </c>
      <c r="AB56" s="82" t="n">
        <f aca="false">Z56+AA56</f>
        <v>0.27</v>
      </c>
      <c r="AC56" s="82" t="n">
        <f aca="false">T56*0.04+U56*0.03</f>
        <v>0.04</v>
      </c>
      <c r="AD56" s="82" t="n">
        <f aca="false">AB56+AC56</f>
        <v>0.31</v>
      </c>
    </row>
    <row r="57" customFormat="false" ht="12.75" hidden="false" customHeight="false" outlineLevel="0" collapsed="false">
      <c r="A57" s="79" t="s">
        <v>115</v>
      </c>
      <c r="B57" s="72"/>
      <c r="C57" s="72"/>
      <c r="D57" s="72"/>
      <c r="E57" s="72"/>
      <c r="F57" s="72"/>
      <c r="G57" s="72"/>
      <c r="H57" s="72"/>
      <c r="I57" s="72"/>
      <c r="S57" s="27" t="n">
        <v>24</v>
      </c>
      <c r="T57" s="28" t="n">
        <v>1</v>
      </c>
      <c r="U57" s="28"/>
      <c r="V57" s="81" t="n">
        <f aca="false">SUM(T57:U57)</f>
        <v>1</v>
      </c>
      <c r="W57" s="82"/>
      <c r="X57" s="82" t="n">
        <f aca="false">T57*0.31</f>
        <v>0.31</v>
      </c>
      <c r="Y57" s="82" t="n">
        <f aca="false">T57*0.08</f>
        <v>0.08</v>
      </c>
      <c r="Z57" s="82" t="n">
        <f aca="false">SUM(W57:Y57)</f>
        <v>0.39</v>
      </c>
      <c r="AA57" s="82" t="n">
        <f aca="false">T57*0.02+U57*0.43</f>
        <v>0.02</v>
      </c>
      <c r="AB57" s="82" t="n">
        <f aca="false">Z57+AA57</f>
        <v>0.41</v>
      </c>
      <c r="AC57" s="82" t="n">
        <f aca="false">T57*0.06+U57*0.04</f>
        <v>0.06</v>
      </c>
      <c r="AD57" s="82" t="n">
        <f aca="false">AB57+AC57</f>
        <v>0.47</v>
      </c>
    </row>
    <row r="58" customFormat="false" ht="12.75" hidden="false" customHeight="false" outlineLevel="0" collapsed="false">
      <c r="A58" s="83" t="s">
        <v>116</v>
      </c>
      <c r="B58" s="72"/>
      <c r="C58" s="72"/>
      <c r="D58" s="72"/>
      <c r="E58" s="72"/>
      <c r="F58" s="72"/>
      <c r="G58" s="72"/>
      <c r="H58" s="72"/>
      <c r="I58" s="72"/>
      <c r="S58" s="27" t="n">
        <v>28</v>
      </c>
      <c r="T58" s="28" t="n">
        <v>1</v>
      </c>
      <c r="U58" s="28"/>
      <c r="V58" s="81" t="n">
        <f aca="false">SUM(T58:U58)</f>
        <v>1</v>
      </c>
      <c r="W58" s="82" t="n">
        <f aca="false">T58*0.02</f>
        <v>0.02</v>
      </c>
      <c r="X58" s="82" t="n">
        <f aca="false">T58*0.48</f>
        <v>0.48</v>
      </c>
      <c r="Y58" s="82" t="n">
        <f aca="false">T58*0.07</f>
        <v>0.07</v>
      </c>
      <c r="Z58" s="82" t="n">
        <f aca="false">SUM(W58:Y58)</f>
        <v>0.57</v>
      </c>
      <c r="AA58" s="82" t="n">
        <f aca="false">T58*0.03+U58*0.62</f>
        <v>0.03</v>
      </c>
      <c r="AB58" s="82" t="n">
        <f aca="false">Z58+AA58</f>
        <v>0.6</v>
      </c>
      <c r="AC58" s="82" t="n">
        <f aca="false">T58*0.07+U58*0.05</f>
        <v>0.07</v>
      </c>
      <c r="AD58" s="82" t="n">
        <f aca="false">AB58+AC58</f>
        <v>0.67</v>
      </c>
    </row>
    <row r="59" customFormat="false" ht="12.75" hidden="false" customHeight="false" outlineLevel="0" collapsed="false">
      <c r="A59" s="79" t="s">
        <v>117</v>
      </c>
      <c r="B59" s="72"/>
      <c r="C59" s="72"/>
      <c r="D59" s="72"/>
      <c r="E59" s="72"/>
      <c r="F59" s="72"/>
      <c r="G59" s="72"/>
      <c r="H59" s="72"/>
      <c r="I59" s="72"/>
      <c r="S59" s="27" t="n">
        <v>32</v>
      </c>
      <c r="T59" s="28" t="n">
        <v>1</v>
      </c>
      <c r="U59" s="28"/>
      <c r="V59" s="81" t="n">
        <f aca="false">SUM(T59:U59)</f>
        <v>1</v>
      </c>
      <c r="W59" s="82" t="n">
        <f aca="false">T59*0.23</f>
        <v>0.23</v>
      </c>
      <c r="X59" s="82" t="n">
        <f aca="false">T59*0.48</f>
        <v>0.48</v>
      </c>
      <c r="Y59" s="82" t="n">
        <f aca="false">T59*0.05</f>
        <v>0.05</v>
      </c>
      <c r="Z59" s="82" t="n">
        <f aca="false">SUM(W59:Y59)</f>
        <v>0.76</v>
      </c>
      <c r="AA59" s="82" t="n">
        <f aca="false">T59*0.04+U59*0.83</f>
        <v>0.04</v>
      </c>
      <c r="AB59" s="82" t="n">
        <f aca="false">Z59+AA59</f>
        <v>0.8</v>
      </c>
      <c r="AC59" s="82" t="n">
        <f aca="false">T59*0.1+U59*0.07</f>
        <v>0.1</v>
      </c>
      <c r="AD59" s="82" t="n">
        <f aca="false">AB59+AC59</f>
        <v>0.9</v>
      </c>
    </row>
    <row r="60" customFormat="false" ht="12.75" hidden="false" customHeight="false" outlineLevel="0" collapsed="false">
      <c r="A60" s="0" t="s">
        <v>118</v>
      </c>
      <c r="S60" s="27" t="n">
        <v>36</v>
      </c>
      <c r="T60" s="28" t="n">
        <v>1</v>
      </c>
      <c r="U60" s="28"/>
      <c r="V60" s="81" t="n">
        <f aca="false">SUM(T60:U60)</f>
        <v>1</v>
      </c>
      <c r="W60" s="82" t="n">
        <f aca="false">T60*0.53</f>
        <v>0.53</v>
      </c>
      <c r="X60" s="82" t="n">
        <f aca="false">T60*0.4</f>
        <v>0.4</v>
      </c>
      <c r="Y60" s="82" t="n">
        <f aca="false">T60*0.05</f>
        <v>0.05</v>
      </c>
      <c r="Z60" s="82" t="n">
        <f aca="false">SUM(W60:Y60)</f>
        <v>0.98</v>
      </c>
      <c r="AA60" s="82" t="n">
        <f aca="false">T60*0.04+U60*1.06</f>
        <v>0.04</v>
      </c>
      <c r="AB60" s="82" t="n">
        <f aca="false">Z60+AA60</f>
        <v>1.02</v>
      </c>
      <c r="AC60" s="82" t="n">
        <f aca="false">T60*0.13+U60*0.09</f>
        <v>0.13</v>
      </c>
      <c r="AD60" s="82" t="n">
        <f aca="false">AB60+AC60</f>
        <v>1.15</v>
      </c>
    </row>
    <row r="61" customFormat="false" ht="12.75" hidden="false" customHeight="true" outlineLevel="0" collapsed="false">
      <c r="A61" s="84" t="s">
        <v>67</v>
      </c>
      <c r="S61" s="27" t="n">
        <v>40</v>
      </c>
      <c r="T61" s="28" t="n">
        <v>1</v>
      </c>
      <c r="U61" s="28"/>
      <c r="V61" s="81" t="n">
        <f aca="false">SUM(T61:U61)</f>
        <v>1</v>
      </c>
      <c r="W61" s="82" t="n">
        <f aca="false">T61*0.85</f>
        <v>0.85</v>
      </c>
      <c r="X61" s="82" t="n">
        <f aca="false">T61*0.32</f>
        <v>0.32</v>
      </c>
      <c r="Y61" s="82" t="n">
        <f aca="false">T61*0.04</f>
        <v>0.04</v>
      </c>
      <c r="Z61" s="82" t="n">
        <f aca="false">SUM(W61:Y61)</f>
        <v>1.21</v>
      </c>
      <c r="AA61" s="82" t="n">
        <f aca="false">T61*0.07+U61*1.32</f>
        <v>0.07</v>
      </c>
      <c r="AB61" s="82" t="n">
        <f aca="false">Z61+AA61</f>
        <v>1.28</v>
      </c>
      <c r="AC61" s="82" t="n">
        <f aca="false">T61*0.16+U61*0.12</f>
        <v>0.16</v>
      </c>
      <c r="AD61" s="82" t="n">
        <f aca="false">AB61+AC61</f>
        <v>1.44</v>
      </c>
    </row>
    <row r="62" customFormat="false" ht="12.75" hidden="false" customHeight="true" outlineLevel="0" collapsed="false">
      <c r="A62" s="84"/>
      <c r="S62" s="27" t="n">
        <v>44</v>
      </c>
      <c r="T62" s="28" t="n">
        <v>1</v>
      </c>
      <c r="U62" s="28"/>
      <c r="V62" s="81" t="n">
        <f aca="false">SUM(T62:U62)</f>
        <v>1</v>
      </c>
      <c r="W62" s="82" t="n">
        <f aca="false">T62*1.16</f>
        <v>1.16</v>
      </c>
      <c r="X62" s="82" t="n">
        <f aca="false">T62*0.26</f>
        <v>0.26</v>
      </c>
      <c r="Y62" s="82" t="n">
        <f aca="false">T62*0.04</f>
        <v>0.04</v>
      </c>
      <c r="Z62" s="82" t="n">
        <f aca="false">SUM(W62:Y62)</f>
        <v>1.46</v>
      </c>
      <c r="AA62" s="82" t="n">
        <f aca="false">T62*0.1+U62*1.62</f>
        <v>0.1</v>
      </c>
      <c r="AB62" s="82" t="n">
        <f aca="false">Z62+AA62</f>
        <v>1.56</v>
      </c>
      <c r="AC62" s="82" t="n">
        <f aca="false">T62*0.2+U62*0.14</f>
        <v>0.2</v>
      </c>
      <c r="AD62" s="82" t="n">
        <f aca="false">AB62+AC62</f>
        <v>1.76</v>
      </c>
    </row>
    <row r="63" customFormat="false" ht="12.75" hidden="false" customHeight="true" outlineLevel="0" collapsed="false">
      <c r="A63" s="85"/>
      <c r="S63" s="27" t="n">
        <v>48</v>
      </c>
      <c r="T63" s="28" t="n">
        <v>1</v>
      </c>
      <c r="U63" s="28"/>
      <c r="V63" s="81" t="n">
        <f aca="false">SUM(T63:U63)</f>
        <v>1</v>
      </c>
      <c r="W63" s="82" t="n">
        <f aca="false">T63*1.48</f>
        <v>1.48</v>
      </c>
      <c r="X63" s="82" t="n">
        <f aca="false">T63*0.23</f>
        <v>0.23</v>
      </c>
      <c r="Y63" s="82" t="n">
        <f aca="false">T63*0.02</f>
        <v>0.02</v>
      </c>
      <c r="Z63" s="82" t="n">
        <f aca="false">SUM(W63:Y63)</f>
        <v>1.73</v>
      </c>
      <c r="AA63" s="82" t="n">
        <f aca="false">T63*0.15+U63*1.94</f>
        <v>0.15</v>
      </c>
      <c r="AB63" s="82" t="n">
        <f aca="false">Z63+AA63</f>
        <v>1.88</v>
      </c>
      <c r="AC63" s="82" t="n">
        <f aca="false">T63*0.23+U63*0.17</f>
        <v>0.23</v>
      </c>
      <c r="AD63" s="82" t="n">
        <f aca="false">AB63+AC63</f>
        <v>2.11</v>
      </c>
    </row>
    <row r="64" customFormat="false" ht="12.75" hidden="false" customHeight="true" outlineLevel="0" collapsed="false">
      <c r="A64" s="85"/>
      <c r="S64" s="27" t="n">
        <v>52</v>
      </c>
      <c r="T64" s="28" t="n">
        <v>1</v>
      </c>
      <c r="U64" s="28"/>
      <c r="V64" s="81" t="n">
        <f aca="false">SUM(T64:U64)</f>
        <v>1</v>
      </c>
      <c r="W64" s="82" t="n">
        <f aca="false">T64*1.81</f>
        <v>1.81</v>
      </c>
      <c r="X64" s="82" t="n">
        <f aca="false">T64*0.2</f>
        <v>0.2</v>
      </c>
      <c r="Y64" s="82" t="n">
        <f aca="false">T64*0.02</f>
        <v>0.02</v>
      </c>
      <c r="Z64" s="82" t="n">
        <f aca="false">SUM(W64:Y64)</f>
        <v>2.03</v>
      </c>
      <c r="AA64" s="82" t="n">
        <f aca="false">T64*0.2+U64*2.28</f>
        <v>0.2</v>
      </c>
      <c r="AB64" s="82" t="n">
        <f aca="false">Z64+AA64</f>
        <v>2.23</v>
      </c>
      <c r="AC64" s="82" t="n">
        <f aca="false">T64*0.25+U64*0.2</f>
        <v>0.25</v>
      </c>
      <c r="AD64" s="82" t="n">
        <f aca="false">AB64+AC64</f>
        <v>2.48</v>
      </c>
    </row>
    <row r="65" customFormat="false" ht="12.75" hidden="false" customHeight="true" outlineLevel="0" collapsed="false">
      <c r="S65" s="27" t="n">
        <v>56</v>
      </c>
      <c r="T65" s="28" t="n">
        <v>1</v>
      </c>
      <c r="U65" s="28"/>
      <c r="V65" s="81" t="n">
        <f aca="false">SUM(T65:U65)</f>
        <v>1</v>
      </c>
      <c r="W65" s="82" t="n">
        <f aca="false">T65*2.13</f>
        <v>2.13</v>
      </c>
      <c r="X65" s="82" t="n">
        <f aca="false">T65*0.2</f>
        <v>0.2</v>
      </c>
      <c r="Y65" s="82" t="n">
        <f aca="false">T65*0.03</f>
        <v>0.03</v>
      </c>
      <c r="Z65" s="82" t="n">
        <f aca="false">SUM(W65:Y65)</f>
        <v>2.36</v>
      </c>
      <c r="AA65" s="82" t="n">
        <f aca="false">T65*0.24+U65*2.65</f>
        <v>0.24</v>
      </c>
      <c r="AB65" s="82" t="n">
        <f aca="false">Z65+AA65</f>
        <v>2.6</v>
      </c>
      <c r="AC65" s="82" t="n">
        <f aca="false">T65*0.28+U65*0.23</f>
        <v>0.28</v>
      </c>
      <c r="AD65" s="82" t="n">
        <f aca="false">AB65+AC65</f>
        <v>2.88</v>
      </c>
    </row>
    <row r="66" customFormat="false" ht="12.75" hidden="false" customHeight="true" outlineLevel="0" collapsed="false">
      <c r="S66" s="27" t="n">
        <v>60</v>
      </c>
      <c r="T66" s="28" t="n">
        <v>1</v>
      </c>
      <c r="U66" s="28"/>
      <c r="V66" s="81" t="n">
        <f aca="false">SUM(T66:U66)</f>
        <v>1</v>
      </c>
      <c r="W66" s="82" t="n">
        <f aca="false">T66*2.48</f>
        <v>2.48</v>
      </c>
      <c r="X66" s="82" t="n">
        <f aca="false">T66*0.17</f>
        <v>0.17</v>
      </c>
      <c r="Y66" s="82" t="n">
        <f aca="false">T66*0.03</f>
        <v>0.03</v>
      </c>
      <c r="Z66" s="82" t="n">
        <f aca="false">SUM(W66:Y66)</f>
        <v>2.68</v>
      </c>
      <c r="AA66" s="82" t="n">
        <f aca="false">T66*0.3+U66*3.04</f>
        <v>0.3</v>
      </c>
      <c r="AB66" s="82" t="n">
        <f aca="false">Z66+AA66</f>
        <v>2.98</v>
      </c>
      <c r="AC66" s="82" t="n">
        <f aca="false">T66*0.33+U66*0.27</f>
        <v>0.33</v>
      </c>
      <c r="AD66" s="82" t="n">
        <f aca="false">AB66+AC66</f>
        <v>3.31</v>
      </c>
    </row>
    <row r="67" customFormat="false" ht="12.75" hidden="false" customHeight="true" outlineLevel="0" collapsed="false">
      <c r="S67" s="27" t="n">
        <v>64</v>
      </c>
      <c r="T67" s="28" t="n">
        <v>1</v>
      </c>
      <c r="U67" s="28"/>
      <c r="V67" s="81" t="n">
        <f aca="false">SUM(T67:U67)</f>
        <v>1</v>
      </c>
      <c r="W67" s="82" t="n">
        <f aca="false">T67*2.87</f>
        <v>2.87</v>
      </c>
      <c r="X67" s="82" t="n">
        <f aca="false">T67*0.19</f>
        <v>0.19</v>
      </c>
      <c r="Y67" s="82"/>
      <c r="Z67" s="82" t="n">
        <f aca="false">SUM(W67:Y67)</f>
        <v>3.06</v>
      </c>
      <c r="AA67" s="82" t="n">
        <f aca="false">T67*0.34+U67*3.47</f>
        <v>0.34</v>
      </c>
      <c r="AB67" s="82" t="n">
        <f aca="false">Z67+AA67</f>
        <v>3.4</v>
      </c>
      <c r="AC67" s="82" t="n">
        <f aca="false">T67*0.37+U67*0.3</f>
        <v>0.37</v>
      </c>
      <c r="AD67" s="82" t="n">
        <f aca="false">AB67+AC67</f>
        <v>3.77</v>
      </c>
    </row>
    <row r="68" customFormat="false" ht="12.75" hidden="false" customHeight="true" outlineLevel="0" collapsed="false">
      <c r="S68" s="27" t="n">
        <v>68</v>
      </c>
      <c r="T68" s="28" t="n">
        <v>1</v>
      </c>
      <c r="U68" s="29"/>
      <c r="V68" s="81" t="n">
        <f aca="false">SUM(T68:U68)</f>
        <v>1</v>
      </c>
      <c r="W68" s="82" t="n">
        <f aca="false">T68*3.23</f>
        <v>3.23</v>
      </c>
      <c r="X68" s="82" t="n">
        <f aca="false">T68*0.21</f>
        <v>0.21</v>
      </c>
      <c r="Y68" s="82"/>
      <c r="Z68" s="82" t="n">
        <f aca="false">SUM(W68:Y68)</f>
        <v>3.44</v>
      </c>
      <c r="AA68" s="82" t="n">
        <f aca="false">T68*0.38+U68*3.87</f>
        <v>0.38</v>
      </c>
      <c r="AB68" s="82" t="n">
        <f aca="false">Z68+AA68</f>
        <v>3.82</v>
      </c>
      <c r="AC68" s="82" t="n">
        <f aca="false">T68*0.43+U68*0.38</f>
        <v>0.43</v>
      </c>
      <c r="AD68" s="82" t="n">
        <f aca="false">AB68+AC68</f>
        <v>4.25</v>
      </c>
    </row>
    <row r="69" customFormat="false" ht="12.75" hidden="false" customHeight="true" outlineLevel="0" collapsed="false">
      <c r="S69" s="27" t="n">
        <v>72</v>
      </c>
      <c r="T69" s="28" t="n">
        <v>1</v>
      </c>
      <c r="U69" s="86"/>
      <c r="V69" s="81" t="n">
        <f aca="false">SUM(T69:U69)</f>
        <v>1</v>
      </c>
      <c r="W69" s="82" t="n">
        <f aca="false">T69*3.62</f>
        <v>3.62</v>
      </c>
      <c r="X69" s="82" t="n">
        <f aca="false">T69*0.24</f>
        <v>0.24</v>
      </c>
      <c r="Y69" s="82"/>
      <c r="Z69" s="82" t="n">
        <f aca="false">SUM(W69:Y69)</f>
        <v>3.86</v>
      </c>
      <c r="AA69" s="82" t="n">
        <f aca="false">T69*0.43+U69*4.33</f>
        <v>0.43</v>
      </c>
      <c r="AB69" s="82" t="n">
        <f aca="false">Z69+AA69</f>
        <v>4.29</v>
      </c>
      <c r="AC69" s="82" t="n">
        <f aca="false">T69*0.47+U69*0.43</f>
        <v>0.47</v>
      </c>
      <c r="AD69" s="82" t="n">
        <f aca="false">AB69+AC69</f>
        <v>4.76</v>
      </c>
    </row>
    <row r="70" customFormat="false" ht="12.75" hidden="false" customHeight="true" outlineLevel="0" collapsed="false">
      <c r="S70" s="27" t="n">
        <v>76</v>
      </c>
      <c r="T70" s="28" t="n">
        <v>1</v>
      </c>
      <c r="U70" s="29"/>
      <c r="V70" s="29" t="n">
        <f aca="false">SUM(T70:U70)</f>
        <v>1</v>
      </c>
      <c r="W70" s="82" t="n">
        <f aca="false">T70*4.02</f>
        <v>4.02</v>
      </c>
      <c r="X70" s="82" t="n">
        <f aca="false">T70*0.21</f>
        <v>0.21</v>
      </c>
      <c r="Y70" s="82"/>
      <c r="Z70" s="82" t="n">
        <f aca="false">SUM(W70:Y70)</f>
        <v>4.23</v>
      </c>
      <c r="AA70" s="82" t="n">
        <f aca="false">T70*0.54+U70*4.82</f>
        <v>0.54</v>
      </c>
      <c r="AB70" s="82" t="n">
        <f aca="false">Z70+AA70</f>
        <v>4.77</v>
      </c>
      <c r="AC70" s="82" t="n">
        <f aca="false">T70*0.52+U70*0.47</f>
        <v>0.52</v>
      </c>
      <c r="AD70" s="82" t="n">
        <f aca="false">AB70+AC70</f>
        <v>5.29</v>
      </c>
    </row>
    <row r="71" customFormat="false" ht="12.75" hidden="false" customHeight="true" outlineLevel="0" collapsed="false">
      <c r="S71" s="27"/>
      <c r="T71" s="87"/>
      <c r="U71" s="87"/>
      <c r="V71" s="29"/>
      <c r="W71" s="87"/>
      <c r="X71" s="87"/>
      <c r="Y71" s="87"/>
      <c r="Z71" s="87"/>
      <c r="AA71" s="87"/>
      <c r="AB71" s="87"/>
      <c r="AC71" s="87"/>
      <c r="AD71" s="87"/>
    </row>
    <row r="72" customFormat="false" ht="12.75" hidden="false" customHeight="true" outlineLevel="0" collapsed="false">
      <c r="S72" s="17" t="s">
        <v>72</v>
      </c>
      <c r="T72" s="63" t="n">
        <f aca="false">SUM(T53:T71)</f>
        <v>18</v>
      </c>
      <c r="U72" s="63" t="n">
        <f aca="false">SUM(U53:U70)</f>
        <v>0</v>
      </c>
      <c r="V72" s="63" t="n">
        <f aca="false">SUM(V53:V70)</f>
        <v>18</v>
      </c>
      <c r="W72" s="63" t="n">
        <f aca="false">SUM(W58:W70)</f>
        <v>24.43</v>
      </c>
      <c r="X72" s="63" t="n">
        <f aca="false">SUM(X55:X70)</f>
        <v>4.06</v>
      </c>
      <c r="Y72" s="63" t="n">
        <f aca="false">SUM(Y53:Y70)</f>
        <v>0.751</v>
      </c>
      <c r="Z72" s="63" t="n">
        <f aca="false">SUM(Z53:Z70)</f>
        <v>29.241</v>
      </c>
      <c r="AA72" s="63" t="n">
        <f aca="false">SUM(AA53:AA70)</f>
        <v>2.934</v>
      </c>
      <c r="AB72" s="63" t="n">
        <f aca="false">Z72+AA72</f>
        <v>32.175</v>
      </c>
      <c r="AC72" s="63" t="n">
        <f aca="false">SUM(AC53:AC70)</f>
        <v>3.679</v>
      </c>
      <c r="AD72" s="63" t="n">
        <f aca="false">AB72+AC72</f>
        <v>35.854</v>
      </c>
    </row>
    <row r="73" customFormat="false" ht="12.75" hidden="false" customHeight="true" outlineLevel="0" collapsed="false">
      <c r="S73" s="17"/>
      <c r="T73" s="64"/>
      <c r="U73" s="64"/>
      <c r="V73" s="64"/>
      <c r="W73" s="65" t="n">
        <f aca="false">ROUND(W72,0)</f>
        <v>24</v>
      </c>
      <c r="X73" s="65" t="n">
        <f aca="false">ROUND(X72,0)</f>
        <v>4</v>
      </c>
      <c r="Y73" s="65" t="n">
        <f aca="false">ROUND(Y72,0)</f>
        <v>1</v>
      </c>
      <c r="Z73" s="65" t="n">
        <f aca="false">SUM(W73:Y73)</f>
        <v>29</v>
      </c>
      <c r="AA73" s="65" t="n">
        <f aca="false">ROUND(AA72,0)</f>
        <v>3</v>
      </c>
      <c r="AB73" s="65" t="n">
        <f aca="false">Z73+AA73</f>
        <v>32</v>
      </c>
      <c r="AC73" s="65" t="n">
        <f aca="false">ROUND(AC72,0)</f>
        <v>4</v>
      </c>
      <c r="AD73" s="65" t="n">
        <f aca="false">AB73+AC73</f>
        <v>36</v>
      </c>
    </row>
    <row r="74" customFormat="false" ht="12.75" hidden="false" customHeight="true" outlineLevel="0" collapsed="false">
      <c r="S74" s="88" t="s">
        <v>119</v>
      </c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</row>
    <row r="75" customFormat="false" ht="12.75" hidden="false" customHeight="true" outlineLevel="0" collapsed="false">
      <c r="S75" s="88" t="s">
        <v>120</v>
      </c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</row>
    <row r="76" customFormat="false" ht="12.75" hidden="false" customHeight="true" outlineLevel="0" collapsed="false">
      <c r="S76" s="7" t="s">
        <v>121</v>
      </c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</row>
    <row r="77" customFormat="false" ht="12.75" hidden="false" customHeight="true" outlineLevel="0" collapsed="false">
      <c r="S77" s="89" t="s">
        <v>122</v>
      </c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</row>
    <row r="78" customFormat="false" ht="12.75" hidden="false" customHeight="true" outlineLevel="0" collapsed="false">
      <c r="S78" s="90" t="s">
        <v>123</v>
      </c>
      <c r="T78" s="91" t="s">
        <v>124</v>
      </c>
      <c r="U78" s="91"/>
      <c r="V78" s="92" t="s">
        <v>125</v>
      </c>
      <c r="W78" s="92"/>
      <c r="X78" s="90" t="s">
        <v>126</v>
      </c>
      <c r="Y78" s="93" t="n">
        <f aca="false">T2</f>
        <v>0</v>
      </c>
      <c r="Z78" s="90"/>
      <c r="AA78" s="90" t="s">
        <v>7</v>
      </c>
      <c r="AB78" s="93" t="n">
        <f aca="false">X2</f>
        <v>0</v>
      </c>
      <c r="AC78" s="89"/>
    </row>
    <row r="79" customFormat="false" ht="15.75" hidden="false" customHeight="false" outlineLevel="0" collapsed="false">
      <c r="S79" s="90"/>
      <c r="T79" s="90"/>
      <c r="U79" s="90"/>
      <c r="V79" s="89"/>
      <c r="W79" s="89"/>
      <c r="X79" s="89"/>
      <c r="Y79" s="90"/>
      <c r="Z79" s="89"/>
      <c r="AA79" s="90"/>
      <c r="AB79" s="90"/>
      <c r="AC79" s="90"/>
    </row>
    <row r="80" customFormat="false" ht="15.75" hidden="false" customHeight="false" outlineLevel="0" collapsed="false">
      <c r="S80" s="90" t="s">
        <v>127</v>
      </c>
      <c r="T80" s="93" t="n">
        <f aca="false">V2</f>
        <v>0</v>
      </c>
      <c r="U80" s="90" t="s">
        <v>128</v>
      </c>
      <c r="V80" s="90"/>
      <c r="W80" s="90"/>
      <c r="X80" s="89"/>
      <c r="Y80" s="94"/>
      <c r="Z80" s="95" t="n">
        <f aca="false">Z2</f>
        <v>0</v>
      </c>
      <c r="AA80" s="96" t="s">
        <v>39</v>
      </c>
      <c r="AB80" s="90"/>
      <c r="AC80" s="94"/>
    </row>
    <row r="81" customFormat="false" ht="15.75" hidden="false" customHeight="false" outlineLevel="0" collapsed="false">
      <c r="S81" s="90"/>
      <c r="T81" s="90"/>
      <c r="U81" s="90" t="s">
        <v>129</v>
      </c>
      <c r="V81" s="90"/>
      <c r="W81" s="90"/>
      <c r="X81" s="90"/>
      <c r="Y81" s="90"/>
      <c r="Z81" s="95" t="n">
        <f aca="false">Z80*0.15</f>
        <v>0</v>
      </c>
      <c r="AA81" s="90"/>
      <c r="AB81" s="90"/>
      <c r="AC81" s="90"/>
    </row>
    <row r="82" customFormat="false" ht="15.75" hidden="false" customHeight="false" outlineLevel="0" collapsed="false">
      <c r="S82" s="90" t="s">
        <v>130</v>
      </c>
      <c r="T82" s="97" t="s">
        <v>131</v>
      </c>
      <c r="U82" s="97"/>
      <c r="V82" s="90"/>
      <c r="W82" s="90" t="s">
        <v>132</v>
      </c>
      <c r="X82" s="91"/>
      <c r="Y82" s="98" t="n">
        <f aca="false">AD2</f>
        <v>0</v>
      </c>
      <c r="Z82" s="90"/>
      <c r="AA82" s="89" t="s">
        <v>133</v>
      </c>
      <c r="AB82" s="97" t="s">
        <v>134</v>
      </c>
      <c r="AC82" s="97"/>
    </row>
    <row r="83" customFormat="false" ht="15.75" hidden="false" customHeight="false" outlineLevel="0" collapsed="false"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</row>
    <row r="84" customFormat="false" ht="15.75" hidden="false" customHeight="false" outlineLevel="0" collapsed="false">
      <c r="S84" s="90" t="s">
        <v>135</v>
      </c>
      <c r="T84" s="99"/>
      <c r="U84" s="90" t="s">
        <v>136</v>
      </c>
      <c r="V84" s="92"/>
      <c r="W84" s="92"/>
      <c r="X84" s="90" t="s">
        <v>137</v>
      </c>
      <c r="Y84" s="90"/>
      <c r="Z84" s="90"/>
      <c r="AA84" s="90"/>
      <c r="AB84" s="90"/>
      <c r="AC84" s="90"/>
    </row>
    <row r="85" customFormat="false" ht="15.75" hidden="false" customHeight="false" outlineLevel="0" collapsed="false"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</row>
    <row r="86" customFormat="false" ht="12.75" hidden="false" customHeight="true" outlineLevel="0" collapsed="false">
      <c r="A86" s="84" t="s">
        <v>138</v>
      </c>
      <c r="S86" s="90" t="s">
        <v>139</v>
      </c>
      <c r="T86" s="90"/>
      <c r="U86" s="90"/>
      <c r="V86" s="90"/>
      <c r="W86" s="90"/>
      <c r="X86" s="90"/>
      <c r="Y86" s="90"/>
      <c r="Z86" s="90"/>
      <c r="AA86" s="90"/>
      <c r="AB86" s="90"/>
      <c r="AC86" s="90"/>
    </row>
    <row r="87" customFormat="false" ht="12.75" hidden="false" customHeight="true" outlineLevel="0" collapsed="false">
      <c r="A87" s="84"/>
      <c r="F87" s="83" t="s">
        <v>140</v>
      </c>
      <c r="G87" s="83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</row>
    <row r="88" customFormat="false" ht="15.75" hidden="false" customHeight="false" outlineLevel="0" collapsed="false">
      <c r="D88" s="0" t="s">
        <v>141</v>
      </c>
      <c r="S88" s="90" t="s">
        <v>142</v>
      </c>
      <c r="T88" s="90"/>
      <c r="U88" s="90"/>
      <c r="V88" s="90"/>
      <c r="W88" s="90"/>
      <c r="X88" s="90"/>
      <c r="Y88" s="90"/>
      <c r="Z88" s="90"/>
      <c r="AA88" s="90"/>
      <c r="AB88" s="90"/>
      <c r="AC88" s="90"/>
    </row>
    <row r="89" customFormat="false" ht="14.25" hidden="false" customHeight="true" outlineLevel="0" collapsed="false">
      <c r="D89" s="0" t="s">
        <v>143</v>
      </c>
      <c r="S89" s="100" t="s">
        <v>144</v>
      </c>
      <c r="T89" s="101" t="s">
        <v>13</v>
      </c>
      <c r="U89" s="101"/>
      <c r="V89" s="101"/>
      <c r="W89" s="102" t="s">
        <v>145</v>
      </c>
      <c r="X89" s="102"/>
      <c r="Y89" s="102"/>
      <c r="Z89" s="102"/>
      <c r="AA89" s="102"/>
      <c r="AB89" s="102"/>
      <c r="AC89" s="102"/>
      <c r="AD89" s="102"/>
    </row>
    <row r="90" customFormat="false" ht="12.75" hidden="false" customHeight="true" outlineLevel="0" collapsed="false">
      <c r="D90" s="0" t="s">
        <v>146</v>
      </c>
      <c r="S90" s="100"/>
      <c r="T90" s="101"/>
      <c r="U90" s="101"/>
      <c r="V90" s="101"/>
      <c r="W90" s="103" t="s">
        <v>17</v>
      </c>
      <c r="X90" s="103"/>
      <c r="Y90" s="103"/>
      <c r="Z90" s="103"/>
      <c r="AA90" s="104" t="s">
        <v>18</v>
      </c>
      <c r="AB90" s="104" t="s">
        <v>19</v>
      </c>
      <c r="AC90" s="100" t="s">
        <v>20</v>
      </c>
      <c r="AD90" s="105" t="s">
        <v>21</v>
      </c>
    </row>
    <row r="91" customFormat="false" ht="12.75" hidden="false" customHeight="true" outlineLevel="0" collapsed="false">
      <c r="D91" s="0" t="s">
        <v>147</v>
      </c>
      <c r="S91" s="100"/>
      <c r="T91" s="106" t="s">
        <v>24</v>
      </c>
      <c r="U91" s="106" t="s">
        <v>25</v>
      </c>
      <c r="V91" s="106" t="s">
        <v>26</v>
      </c>
      <c r="W91" s="106" t="s">
        <v>27</v>
      </c>
      <c r="X91" s="106" t="s">
        <v>28</v>
      </c>
      <c r="Y91" s="106" t="s">
        <v>29</v>
      </c>
      <c r="Z91" s="106" t="s">
        <v>26</v>
      </c>
      <c r="AA91" s="104"/>
      <c r="AB91" s="104"/>
      <c r="AC91" s="100"/>
      <c r="AD91" s="105"/>
    </row>
    <row r="92" customFormat="false" ht="12.75" hidden="false" customHeight="true" outlineLevel="0" collapsed="false">
      <c r="D92" s="0" t="s">
        <v>148</v>
      </c>
      <c r="S92" s="103" t="s">
        <v>149</v>
      </c>
      <c r="T92" s="107" t="n">
        <f aca="false">T72</f>
        <v>18</v>
      </c>
      <c r="U92" s="107" t="n">
        <f aca="false">U72</f>
        <v>0</v>
      </c>
      <c r="V92" s="108" t="n">
        <f aca="false">V72</f>
        <v>18</v>
      </c>
      <c r="W92" s="107" t="n">
        <f aca="false">W73</f>
        <v>24</v>
      </c>
      <c r="X92" s="107" t="n">
        <f aca="false">X73</f>
        <v>4</v>
      </c>
      <c r="Y92" s="107" t="n">
        <f aca="false">Y73</f>
        <v>1</v>
      </c>
      <c r="Z92" s="108" t="n">
        <f aca="false">SUM(W92:Y92)</f>
        <v>29</v>
      </c>
      <c r="AA92" s="107" t="n">
        <f aca="false">AA73</f>
        <v>3</v>
      </c>
      <c r="AB92" s="108" t="n">
        <f aca="false">Z92+AA92</f>
        <v>32</v>
      </c>
      <c r="AC92" s="107" t="n">
        <f aca="false">AC73</f>
        <v>4</v>
      </c>
      <c r="AD92" s="108" t="n">
        <f aca="false">AB92+AC92</f>
        <v>36</v>
      </c>
    </row>
    <row r="93" customFormat="false" ht="12.75" hidden="false" customHeight="false" outlineLevel="0" collapsed="false">
      <c r="D93" s="0" t="s">
        <v>150</v>
      </c>
      <c r="H93" s="109" t="s">
        <v>151</v>
      </c>
      <c r="S93" s="103" t="s">
        <v>152</v>
      </c>
      <c r="T93" s="107" t="n">
        <f aca="false">T22</f>
        <v>13</v>
      </c>
      <c r="U93" s="107" t="n">
        <f aca="false">U22</f>
        <v>0</v>
      </c>
      <c r="V93" s="108" t="n">
        <f aca="false">V22</f>
        <v>13</v>
      </c>
      <c r="W93" s="107" t="n">
        <f aca="false">W23</f>
        <v>5</v>
      </c>
      <c r="X93" s="107" t="n">
        <f aca="false">X23</f>
        <v>3</v>
      </c>
      <c r="Y93" s="107" t="n">
        <f aca="false">Y23</f>
        <v>0</v>
      </c>
      <c r="Z93" s="108" t="n">
        <f aca="false">SUM(W93:Y93)</f>
        <v>8</v>
      </c>
      <c r="AA93" s="107" t="n">
        <f aca="false">AA23</f>
        <v>3</v>
      </c>
      <c r="AB93" s="108" t="n">
        <f aca="false">Z93+AA93</f>
        <v>11</v>
      </c>
      <c r="AC93" s="107" t="n">
        <f aca="false">AC23</f>
        <v>2</v>
      </c>
      <c r="AD93" s="108" t="n">
        <f aca="false">AB93+AC93</f>
        <v>13</v>
      </c>
    </row>
    <row r="94" customFormat="false" ht="12.75" hidden="false" customHeight="false" outlineLevel="0" collapsed="false">
      <c r="D94" s="0" t="s">
        <v>153</v>
      </c>
      <c r="S94" s="103" t="s">
        <v>154</v>
      </c>
      <c r="T94" s="107" t="n">
        <f aca="false">T45</f>
        <v>13</v>
      </c>
      <c r="U94" s="107" t="n">
        <f aca="false">U45</f>
        <v>0</v>
      </c>
      <c r="V94" s="108" t="n">
        <f aca="false">V45</f>
        <v>13</v>
      </c>
      <c r="W94" s="107" t="n">
        <f aca="false">W46</f>
        <v>6</v>
      </c>
      <c r="X94" s="107" t="n">
        <f aca="false">X46</f>
        <v>3</v>
      </c>
      <c r="Y94" s="107" t="n">
        <f aca="false">Y46</f>
        <v>0</v>
      </c>
      <c r="Z94" s="108" t="n">
        <f aca="false">SUM(W94:Y94)</f>
        <v>9</v>
      </c>
      <c r="AA94" s="107" t="n">
        <f aca="false">AA46</f>
        <v>3</v>
      </c>
      <c r="AB94" s="108" t="n">
        <f aca="false">Z94+AA94</f>
        <v>12</v>
      </c>
      <c r="AC94" s="107" t="n">
        <f aca="false">AC46</f>
        <v>2</v>
      </c>
      <c r="AD94" s="108" t="n">
        <f aca="false">AB94+AC94</f>
        <v>14</v>
      </c>
    </row>
    <row r="95" customFormat="false" ht="12.75" hidden="false" customHeight="true" outlineLevel="0" collapsed="false">
      <c r="D95" s="0" t="s">
        <v>155</v>
      </c>
      <c r="S95" s="103" t="s">
        <v>79</v>
      </c>
      <c r="T95" s="108" t="n">
        <f aca="false">SUM(T92:T94)</f>
        <v>44</v>
      </c>
      <c r="U95" s="108" t="n">
        <f aca="false">SUM(U92:U94)</f>
        <v>0</v>
      </c>
      <c r="V95" s="108" t="n">
        <f aca="false">SUM(V92:V94)</f>
        <v>44</v>
      </c>
      <c r="W95" s="108" t="n">
        <f aca="false">SUM(W92:W94)</f>
        <v>35</v>
      </c>
      <c r="X95" s="108" t="n">
        <f aca="false">SUM(X92:X94)</f>
        <v>10</v>
      </c>
      <c r="Y95" s="108" t="n">
        <f aca="false">SUM(Y92:Y94)</f>
        <v>1</v>
      </c>
      <c r="Z95" s="108" t="n">
        <f aca="false">SUM(Z92:Z94)</f>
        <v>46</v>
      </c>
      <c r="AA95" s="108" t="n">
        <f aca="false">SUM(AA92:AA94)</f>
        <v>9</v>
      </c>
      <c r="AB95" s="108" t="n">
        <f aca="false">SUM(AB92:AB94)</f>
        <v>55</v>
      </c>
      <c r="AC95" s="108" t="n">
        <f aca="false">SUM(AC92:AC94)</f>
        <v>8</v>
      </c>
      <c r="AD95" s="108" t="n">
        <f aca="false">SUM(AD92:AD94)</f>
        <v>63</v>
      </c>
    </row>
    <row r="96" customFormat="false" ht="12.75" hidden="false" customHeight="true" outlineLevel="0" collapsed="false">
      <c r="D96" s="0" t="s">
        <v>156</v>
      </c>
      <c r="S96" s="1" t="s">
        <v>157</v>
      </c>
    </row>
    <row r="97" customFormat="false" ht="12.75" hidden="false" customHeight="false" outlineLevel="0" collapsed="false">
      <c r="A97" s="110"/>
      <c r="B97" s="110"/>
      <c r="C97" s="31" t="s">
        <v>158</v>
      </c>
      <c r="D97" s="31"/>
      <c r="E97" s="31"/>
      <c r="F97" s="31"/>
      <c r="G97" s="31"/>
      <c r="H97" s="110"/>
    </row>
    <row r="98" s="83" customFormat="true" ht="12.75" hidden="false" customHeight="false" outlineLevel="0" collapsed="false">
      <c r="A98" s="110" t="s">
        <v>115</v>
      </c>
      <c r="B98" s="110"/>
      <c r="C98" s="110"/>
      <c r="D98" s="110"/>
      <c r="E98" s="110"/>
      <c r="F98" s="110"/>
      <c r="G98" s="110"/>
      <c r="H98" s="110"/>
      <c r="I98" s="110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</row>
    <row r="99" s="83" customFormat="true" ht="12.75" hidden="false" customHeight="false" outlineLevel="0" collapsed="false">
      <c r="A99" s="0" t="s">
        <v>116</v>
      </c>
      <c r="B99" s="0"/>
      <c r="C99" s="0"/>
      <c r="D99" s="0"/>
      <c r="E99" s="0"/>
      <c r="F99" s="0"/>
      <c r="G99" s="0"/>
      <c r="H99" s="0"/>
      <c r="I99" s="0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</row>
    <row r="100" s="83" customFormat="true" ht="12.75" hidden="false" customHeight="false" outlineLevel="0" collapsed="false">
      <c r="A100" s="110" t="s">
        <v>117</v>
      </c>
      <c r="B100" s="110"/>
      <c r="C100" s="110"/>
      <c r="D100" s="110"/>
      <c r="E100" s="110"/>
      <c r="F100" s="110"/>
      <c r="G100" s="110"/>
      <c r="H100" s="0"/>
      <c r="I100" s="0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s="83" customFormat="true" ht="12.75" hidden="false" customHeight="true" outlineLevel="0" collapsed="false">
      <c r="A101" s="0" t="s">
        <v>159</v>
      </c>
      <c r="B101" s="0"/>
      <c r="C101" s="0"/>
      <c r="D101" s="0"/>
      <c r="E101" s="0"/>
      <c r="F101" s="0"/>
      <c r="G101" s="0"/>
      <c r="H101" s="0"/>
      <c r="I101" s="0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</row>
    <row r="102" s="83" customFormat="true" ht="12.75" hidden="false" customHeight="true" outlineLevel="0" collapsed="false">
      <c r="A102" s="110" t="s">
        <v>160</v>
      </c>
      <c r="B102" s="0"/>
      <c r="C102" s="0"/>
      <c r="D102" s="0"/>
      <c r="E102" s="0"/>
      <c r="F102" s="0"/>
      <c r="G102" s="0"/>
      <c r="H102" s="0"/>
      <c r="I102" s="0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s="83" customFormat="true" ht="12.75" hidden="false" customHeight="false" outlineLevel="0" collapsed="false">
      <c r="A103" s="110" t="s">
        <v>161</v>
      </c>
      <c r="B103" s="0"/>
      <c r="C103" s="0"/>
      <c r="D103" s="0"/>
      <c r="E103" s="0"/>
      <c r="F103" s="0"/>
      <c r="G103" s="0"/>
      <c r="H103" s="0"/>
      <c r="I103" s="0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customFormat="false" ht="12.75" hidden="false" customHeight="false" outlineLevel="0" collapsed="false">
      <c r="A104" s="110" t="s">
        <v>162</v>
      </c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2.75" hidden="false" customHeight="false" outlineLevel="0" collapsed="false">
      <c r="A105" s="110" t="s">
        <v>163</v>
      </c>
      <c r="H105" s="110"/>
      <c r="I105" s="110"/>
    </row>
    <row r="106" customFormat="false" ht="12.75" hidden="false" customHeight="false" outlineLevel="0" collapsed="false">
      <c r="A106" s="0" t="s">
        <v>164</v>
      </c>
      <c r="I106" s="110"/>
    </row>
    <row r="107" customFormat="false" ht="12.75" hidden="false" customHeight="false" outlineLevel="0" collapsed="false">
      <c r="A107" s="83" t="s">
        <v>165</v>
      </c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38" t="s">
        <v>166</v>
      </c>
      <c r="B108" s="38"/>
      <c r="C108" s="38"/>
      <c r="D108" s="38"/>
      <c r="E108" s="72"/>
      <c r="F108" s="111" t="n">
        <f aca="false">C30/B30</f>
        <v>0.198135198135198</v>
      </c>
      <c r="G108" s="72" t="s">
        <v>167</v>
      </c>
      <c r="H108" s="72"/>
      <c r="I108" s="72"/>
    </row>
    <row r="109" customFormat="false" ht="12.75" hidden="false" customHeight="false" outlineLevel="0" collapsed="false">
      <c r="A109" s="112" t="s">
        <v>168</v>
      </c>
      <c r="B109" s="112"/>
      <c r="C109" s="112"/>
      <c r="D109" s="112"/>
      <c r="E109" s="72"/>
      <c r="F109" s="72" t="n">
        <v>150</v>
      </c>
      <c r="G109" s="72" t="s">
        <v>169</v>
      </c>
      <c r="H109" s="72"/>
      <c r="I109" s="72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83" t="s">
        <v>170</v>
      </c>
      <c r="D111" s="110"/>
      <c r="E111" s="110"/>
      <c r="F111" s="110"/>
      <c r="G111" s="110"/>
      <c r="H111" s="110"/>
      <c r="I111" s="110"/>
    </row>
    <row r="112" customFormat="false" ht="12.75" hidden="false" customHeight="false" outlineLevel="0" collapsed="false">
      <c r="A112" s="79" t="s">
        <v>171</v>
      </c>
      <c r="B112" s="79"/>
      <c r="C112" s="79"/>
      <c r="D112" s="79"/>
      <c r="E112" s="79"/>
      <c r="F112" s="79"/>
      <c r="G112" s="79"/>
      <c r="H112" s="79"/>
      <c r="I112" s="79"/>
    </row>
    <row r="113" customFormat="false" ht="12.75" hidden="false" customHeight="false" outlineLevel="0" collapsed="false">
      <c r="A113" s="0" t="s">
        <v>172</v>
      </c>
    </row>
    <row r="114" customFormat="false" ht="12.75" hidden="false" customHeight="false" outlineLevel="0" collapsed="false">
      <c r="A114" s="23" t="s">
        <v>173</v>
      </c>
      <c r="F114" s="0" t="s">
        <v>174</v>
      </c>
    </row>
    <row r="116" customFormat="false" ht="12.75" hidden="false" customHeight="false" outlineLevel="0" collapsed="false">
      <c r="A116" s="0" t="s">
        <v>175</v>
      </c>
    </row>
    <row r="117" customFormat="false" ht="12.75" hidden="false" customHeight="false" outlineLevel="0" collapsed="false">
      <c r="A117" s="0" t="s">
        <v>176</v>
      </c>
    </row>
    <row r="118" customFormat="false" ht="12.75" hidden="false" customHeight="false" outlineLevel="0" collapsed="false">
      <c r="C118" s="44" t="s">
        <v>177</v>
      </c>
      <c r="D118" s="44"/>
      <c r="E118" s="44"/>
      <c r="F118" s="44"/>
      <c r="G118" s="44"/>
    </row>
    <row r="119" customFormat="false" ht="12.75" hidden="false" customHeight="false" outlineLevel="0" collapsed="false">
      <c r="A119" s="23" t="s">
        <v>173</v>
      </c>
      <c r="F119" s="0" t="s">
        <v>178</v>
      </c>
    </row>
  </sheetData>
  <mergeCells count="77">
    <mergeCell ref="S1:AD1"/>
    <mergeCell ref="S3:S5"/>
    <mergeCell ref="T3:V4"/>
    <mergeCell ref="W3:AD3"/>
    <mergeCell ref="W4:Z4"/>
    <mergeCell ref="AA4:AA5"/>
    <mergeCell ref="AB4:AB5"/>
    <mergeCell ref="AC4:AC5"/>
    <mergeCell ref="AD4:AD5"/>
    <mergeCell ref="S6:AD6"/>
    <mergeCell ref="G7:I7"/>
    <mergeCell ref="A8:I8"/>
    <mergeCell ref="D9:H9"/>
    <mergeCell ref="C11:I11"/>
    <mergeCell ref="A12:I12"/>
    <mergeCell ref="A16:A20"/>
    <mergeCell ref="B16:B18"/>
    <mergeCell ref="C16:C18"/>
    <mergeCell ref="D16:D18"/>
    <mergeCell ref="E16:E18"/>
    <mergeCell ref="G16:G18"/>
    <mergeCell ref="I19:I20"/>
    <mergeCell ref="I21:I22"/>
    <mergeCell ref="S24:AD24"/>
    <mergeCell ref="S26:S28"/>
    <mergeCell ref="T26:V27"/>
    <mergeCell ref="W26:AD26"/>
    <mergeCell ref="W27:Z27"/>
    <mergeCell ref="AA27:AA28"/>
    <mergeCell ref="AB27:AB28"/>
    <mergeCell ref="AC27:AC28"/>
    <mergeCell ref="AD27:AD28"/>
    <mergeCell ref="S29:AD29"/>
    <mergeCell ref="F32:H32"/>
    <mergeCell ref="D33:F33"/>
    <mergeCell ref="A36:I36"/>
    <mergeCell ref="A37:I37"/>
    <mergeCell ref="A40:I40"/>
    <mergeCell ref="F41:I41"/>
    <mergeCell ref="A44:I44"/>
    <mergeCell ref="E45:I45"/>
    <mergeCell ref="C46:I46"/>
    <mergeCell ref="D47:I47"/>
    <mergeCell ref="S47:AD47"/>
    <mergeCell ref="G48:I48"/>
    <mergeCell ref="E49:I49"/>
    <mergeCell ref="S49:S51"/>
    <mergeCell ref="T49:V50"/>
    <mergeCell ref="W49:AD49"/>
    <mergeCell ref="W50:Z50"/>
    <mergeCell ref="AA50:AA51"/>
    <mergeCell ref="AB50:AB51"/>
    <mergeCell ref="AC50:AC51"/>
    <mergeCell ref="AD50:AD51"/>
    <mergeCell ref="S52:AD52"/>
    <mergeCell ref="A61:A62"/>
    <mergeCell ref="S74:AD74"/>
    <mergeCell ref="S75:AD75"/>
    <mergeCell ref="S76:AD76"/>
    <mergeCell ref="S77:AD77"/>
    <mergeCell ref="T78:U78"/>
    <mergeCell ref="V78:W78"/>
    <mergeCell ref="V79:W79"/>
    <mergeCell ref="T82:U82"/>
    <mergeCell ref="AB82:AC82"/>
    <mergeCell ref="V84:W84"/>
    <mergeCell ref="A86:A87"/>
    <mergeCell ref="S89:S91"/>
    <mergeCell ref="T89:V90"/>
    <mergeCell ref="W89:AD89"/>
    <mergeCell ref="W90:Z90"/>
    <mergeCell ref="AA90:AA91"/>
    <mergeCell ref="AB90:AB91"/>
    <mergeCell ref="AC90:AC91"/>
    <mergeCell ref="AD90:AD91"/>
    <mergeCell ref="C97:G97"/>
    <mergeCell ref="C118:G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110" activeCellId="0" sqref="A1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6.56"/>
    <col collapsed="false" customWidth="true" hidden="false" outlineLevel="0" max="8" min="5" style="1" width="9.14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7.85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 t="s">
        <v>5</v>
      </c>
      <c r="B2" s="7" t="n">
        <v>32</v>
      </c>
      <c r="C2" s="7" t="s">
        <v>6</v>
      </c>
      <c r="D2" s="7" t="n">
        <v>1</v>
      </c>
      <c r="E2" s="7" t="s">
        <v>7</v>
      </c>
      <c r="F2" s="7" t="n">
        <v>1</v>
      </c>
      <c r="G2" s="7" t="s">
        <v>8</v>
      </c>
      <c r="H2" s="11" t="n">
        <v>2.6</v>
      </c>
      <c r="I2" s="7" t="s">
        <v>9</v>
      </c>
      <c r="J2" s="7"/>
      <c r="K2" s="7"/>
      <c r="L2" s="7" t="s">
        <v>179</v>
      </c>
    </row>
    <row r="3" customFormat="false" ht="14.25" hidden="false" customHeight="true" outlineLevel="0" collapsed="false">
      <c r="A3" s="14" t="s">
        <v>12</v>
      </c>
      <c r="B3" s="15" t="s">
        <v>13</v>
      </c>
      <c r="C3" s="15"/>
      <c r="D3" s="15"/>
      <c r="E3" s="16" t="s">
        <v>14</v>
      </c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4"/>
      <c r="B4" s="15"/>
      <c r="C4" s="15"/>
      <c r="D4" s="15"/>
      <c r="E4" s="17" t="s">
        <v>17</v>
      </c>
      <c r="F4" s="17"/>
      <c r="G4" s="17"/>
      <c r="H4" s="17"/>
      <c r="I4" s="18" t="s">
        <v>18</v>
      </c>
      <c r="J4" s="19" t="s">
        <v>19</v>
      </c>
      <c r="K4" s="19" t="s">
        <v>20</v>
      </c>
      <c r="L4" s="17" t="s">
        <v>21</v>
      </c>
    </row>
    <row r="5" customFormat="false" ht="12.75" hidden="false" customHeight="false" outlineLevel="0" collapsed="false">
      <c r="A5" s="14"/>
      <c r="B5" s="17" t="s">
        <v>24</v>
      </c>
      <c r="C5" s="17" t="s">
        <v>25</v>
      </c>
      <c r="D5" s="17" t="s">
        <v>26</v>
      </c>
      <c r="E5" s="17" t="s">
        <v>27</v>
      </c>
      <c r="F5" s="17" t="s">
        <v>28</v>
      </c>
      <c r="G5" s="17" t="s">
        <v>29</v>
      </c>
      <c r="H5" s="17" t="s">
        <v>26</v>
      </c>
      <c r="I5" s="18"/>
      <c r="J5" s="19"/>
      <c r="K5" s="19"/>
      <c r="L5" s="17"/>
    </row>
    <row r="6" customFormat="false" ht="12.75" hidden="false" customHeight="false" outlineLevel="0" collapsed="false">
      <c r="A6" s="16" t="s">
        <v>3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27" t="n">
        <v>8</v>
      </c>
      <c r="B7" s="113" t="n">
        <f aca="false">'волока и п'!B7+пасеки!B7</f>
        <v>12</v>
      </c>
      <c r="C7" s="113" t="n">
        <f aca="false">'волока и п'!C7+пасеки!C7</f>
        <v>0</v>
      </c>
      <c r="D7" s="30" t="n">
        <f aca="false">SUM(B7:C7)</f>
        <v>12</v>
      </c>
      <c r="E7" s="30"/>
      <c r="F7" s="30"/>
      <c r="G7" s="30" t="n">
        <f aca="false">B7*0.009</f>
        <v>0.108</v>
      </c>
      <c r="H7" s="30" t="n">
        <f aca="false">SUM(E7:G7)</f>
        <v>0.108</v>
      </c>
      <c r="I7" s="30" t="n">
        <f aca="false">C7*0.023+B7*0.014</f>
        <v>0.168</v>
      </c>
      <c r="J7" s="30" t="n">
        <f aca="false">H7+I7</f>
        <v>0.276</v>
      </c>
      <c r="K7" s="30" t="n">
        <f aca="false">C7*0.004+B7*0.004</f>
        <v>0.048</v>
      </c>
      <c r="L7" s="30" t="n">
        <f aca="false">J7+K7</f>
        <v>0.324</v>
      </c>
    </row>
    <row r="8" customFormat="false" ht="12.75" hidden="false" customHeight="false" outlineLevel="0" collapsed="false">
      <c r="A8" s="27" t="n">
        <v>12</v>
      </c>
      <c r="B8" s="113" t="n">
        <f aca="false">'волока и п'!B8+пасеки!B8</f>
        <v>5</v>
      </c>
      <c r="C8" s="113" t="n">
        <f aca="false">'волока и п'!C8+пасеки!C8</f>
        <v>0</v>
      </c>
      <c r="D8" s="30" t="n">
        <f aca="false">SUM(B8:C8)</f>
        <v>5</v>
      </c>
      <c r="E8" s="30"/>
      <c r="F8" s="30"/>
      <c r="G8" s="30" t="n">
        <f aca="false">B8*0.047</f>
        <v>0.235</v>
      </c>
      <c r="H8" s="30" t="n">
        <f aca="false">SUM(E8:G8)</f>
        <v>0.235</v>
      </c>
      <c r="I8" s="30" t="n">
        <f aca="false">C8*0.068+B8*0.02</f>
        <v>0.1</v>
      </c>
      <c r="J8" s="30" t="n">
        <f aca="false">H8+I8</f>
        <v>0.335</v>
      </c>
      <c r="K8" s="30" t="n">
        <f aca="false">C8*0.011+B8*0.012</f>
        <v>0.06</v>
      </c>
      <c r="L8" s="30" t="n">
        <f aca="false">J8+K8</f>
        <v>0.395</v>
      </c>
    </row>
    <row r="9" customFormat="false" ht="12.75" hidden="false" customHeight="false" outlineLevel="0" collapsed="false">
      <c r="A9" s="27" t="n">
        <v>16</v>
      </c>
      <c r="B9" s="113" t="n">
        <f aca="false">'волока и п'!B9+пасеки!B9</f>
        <v>25</v>
      </c>
      <c r="C9" s="113" t="n">
        <f aca="false">'волока и п'!C9+пасеки!C9</f>
        <v>0</v>
      </c>
      <c r="D9" s="30" t="n">
        <f aca="false">SUM(B9:C9)</f>
        <v>25</v>
      </c>
      <c r="E9" s="30"/>
      <c r="F9" s="30" t="n">
        <f aca="false">B9*0.04</f>
        <v>1</v>
      </c>
      <c r="G9" s="30" t="n">
        <f aca="false">B9*0.07</f>
        <v>1.75</v>
      </c>
      <c r="H9" s="30" t="n">
        <f aca="false">SUM(E9:G9)</f>
        <v>2.75</v>
      </c>
      <c r="I9" s="30" t="n">
        <f aca="false">C9*0.14+B9*0.03</f>
        <v>0.75</v>
      </c>
      <c r="J9" s="30" t="n">
        <f aca="false">H9+I9</f>
        <v>3.5</v>
      </c>
      <c r="K9" s="30" t="n">
        <f aca="false">C9*0.02+B9*0.02</f>
        <v>0.5</v>
      </c>
      <c r="L9" s="30" t="n">
        <f aca="false">J9+K9</f>
        <v>4</v>
      </c>
    </row>
    <row r="10" customFormat="false" ht="12.75" hidden="false" customHeight="false" outlineLevel="0" collapsed="false">
      <c r="A10" s="27" t="n">
        <v>20</v>
      </c>
      <c r="B10" s="113" t="n">
        <f aca="false">'волока и п'!B10+пасеки!B10</f>
        <v>22</v>
      </c>
      <c r="C10" s="113" t="n">
        <f aca="false">'волока и п'!C10+пасеки!C10</f>
        <v>0</v>
      </c>
      <c r="D10" s="30" t="n">
        <f aca="false">SUM(B10:C10)</f>
        <v>22</v>
      </c>
      <c r="E10" s="30"/>
      <c r="F10" s="30" t="n">
        <f aca="false">B10*0.13</f>
        <v>2.86</v>
      </c>
      <c r="G10" s="30" t="n">
        <f aca="false">B10*0.06</f>
        <v>1.32</v>
      </c>
      <c r="H10" s="30" t="n">
        <f aca="false">SUM(E10:G10)</f>
        <v>4.18</v>
      </c>
      <c r="I10" s="30" t="n">
        <f aca="false">C10*0.24+B10*0.04</f>
        <v>0.88</v>
      </c>
      <c r="J10" s="30" t="n">
        <f aca="false">H10+I10</f>
        <v>5.06</v>
      </c>
      <c r="K10" s="30" t="n">
        <f aca="false">C10*0.03+B10*0.04</f>
        <v>0.88</v>
      </c>
      <c r="L10" s="30" t="n">
        <f aca="false">J10+K10</f>
        <v>5.94</v>
      </c>
    </row>
    <row r="11" customFormat="false" ht="12.75" hidden="false" customHeight="false" outlineLevel="0" collapsed="false">
      <c r="A11" s="27" t="n">
        <v>24</v>
      </c>
      <c r="B11" s="113" t="n">
        <f aca="false">'волока и п'!B11+пасеки!B11</f>
        <v>15</v>
      </c>
      <c r="C11" s="113" t="n">
        <f aca="false">'волока и п'!C11+пасеки!C11</f>
        <v>0</v>
      </c>
      <c r="D11" s="30" t="n">
        <f aca="false">SUM(B11:C11)</f>
        <v>15</v>
      </c>
      <c r="E11" s="30"/>
      <c r="F11" s="30" t="n">
        <f aca="false">B11*0.25</f>
        <v>3.75</v>
      </c>
      <c r="G11" s="30" t="n">
        <f aca="false">B11*0.05</f>
        <v>0.75</v>
      </c>
      <c r="H11" s="30" t="n">
        <f aca="false">SUM(E11:G11)</f>
        <v>4.5</v>
      </c>
      <c r="I11" s="30" t="n">
        <f aca="false">C11*0.36+B11*0.06</f>
        <v>0.9</v>
      </c>
      <c r="J11" s="30" t="n">
        <f aca="false">H11+I11</f>
        <v>5.4</v>
      </c>
      <c r="K11" s="30" t="n">
        <f aca="false">C11*0.05+B11*0.05</f>
        <v>0.75</v>
      </c>
      <c r="L11" s="30" t="n">
        <f aca="false">J11+K11</f>
        <v>6.15</v>
      </c>
    </row>
    <row r="12" customFormat="false" ht="12.75" hidden="false" customHeight="false" outlineLevel="0" collapsed="false">
      <c r="A12" s="27" t="n">
        <v>28</v>
      </c>
      <c r="B12" s="113" t="n">
        <f aca="false">'волока и п'!B12+пасеки!B12</f>
        <v>20</v>
      </c>
      <c r="C12" s="113" t="n">
        <f aca="false">'волока и п'!C12+пасеки!C12</f>
        <v>0</v>
      </c>
      <c r="D12" s="30" t="n">
        <f aca="false">SUM(B12:C12)</f>
        <v>20</v>
      </c>
      <c r="E12" s="30" t="n">
        <f aca="false">B12*0.03</f>
        <v>0.6</v>
      </c>
      <c r="F12" s="30" t="n">
        <f aca="false">B12*0.37</f>
        <v>7.4</v>
      </c>
      <c r="G12" s="30" t="n">
        <f aca="false">B12*0.03</f>
        <v>0.6</v>
      </c>
      <c r="H12" s="30" t="n">
        <f aca="false">SUM(E12:G12)</f>
        <v>8.6</v>
      </c>
      <c r="I12" s="30" t="n">
        <f aca="false">C12*0.52+B12*0.09</f>
        <v>1.8</v>
      </c>
      <c r="J12" s="30" t="n">
        <f aca="false">H12+I12</f>
        <v>10.4</v>
      </c>
      <c r="K12" s="30" t="n">
        <f aca="false">C12*0.07+B12*0.07</f>
        <v>1.4</v>
      </c>
      <c r="L12" s="30" t="n">
        <f aca="false">J12+K12</f>
        <v>11.8</v>
      </c>
    </row>
    <row r="13" customFormat="false" ht="12.75" hidden="false" customHeight="false" outlineLevel="0" collapsed="false">
      <c r="A13" s="27" t="n">
        <v>32</v>
      </c>
      <c r="B13" s="113" t="n">
        <f aca="false">'волока и п'!B13+пасеки!B13</f>
        <v>11</v>
      </c>
      <c r="C13" s="113" t="n">
        <f aca="false">'волока и п'!C13+пасеки!C13</f>
        <v>0</v>
      </c>
      <c r="D13" s="30" t="n">
        <f aca="false">SUM(B13:C13)</f>
        <v>11</v>
      </c>
      <c r="E13" s="30" t="n">
        <f aca="false">B13*0.21</f>
        <v>2.31</v>
      </c>
      <c r="F13" s="30" t="n">
        <f aca="false">B13*0.33</f>
        <v>3.63</v>
      </c>
      <c r="G13" s="30" t="n">
        <f aca="false">B13*0.03</f>
        <v>0.33</v>
      </c>
      <c r="H13" s="30" t="n">
        <f aca="false">SUM(E13:G13)</f>
        <v>6.27</v>
      </c>
      <c r="I13" s="30" t="n">
        <f aca="false">C13*0.69+B13*0.12</f>
        <v>1.32</v>
      </c>
      <c r="J13" s="30" t="n">
        <f aca="false">H13+I13</f>
        <v>7.59</v>
      </c>
      <c r="K13" s="30" t="n">
        <f aca="false">C13*0.09+B13*0.09</f>
        <v>0.99</v>
      </c>
      <c r="L13" s="30" t="n">
        <f aca="false">J13+K13</f>
        <v>8.58</v>
      </c>
    </row>
    <row r="14" customFormat="false" ht="12.75" hidden="false" customHeight="false" outlineLevel="0" collapsed="false">
      <c r="A14" s="27" t="n">
        <v>36</v>
      </c>
      <c r="B14" s="113" t="n">
        <f aca="false">'волока и п'!B14+пасеки!B14</f>
        <v>3</v>
      </c>
      <c r="C14" s="113" t="n">
        <f aca="false">'волока и п'!C14+пасеки!C14</f>
        <v>0</v>
      </c>
      <c r="D14" s="30" t="n">
        <f aca="false">SUM(B14:C14)</f>
        <v>3</v>
      </c>
      <c r="E14" s="30" t="n">
        <f aca="false">B14*0.41</f>
        <v>1.23</v>
      </c>
      <c r="F14" s="30" t="n">
        <f aca="false">B14*0.3</f>
        <v>0.9</v>
      </c>
      <c r="G14" s="30" t="n">
        <f aca="false">B14*0.03</f>
        <v>0.09</v>
      </c>
      <c r="H14" s="30" t="n">
        <f aca="false">SUM(E14:G14)</f>
        <v>2.22</v>
      </c>
      <c r="I14" s="30" t="n">
        <f aca="false">C14*0.89+B14*0.15</f>
        <v>0.45</v>
      </c>
      <c r="J14" s="30" t="n">
        <f aca="false">H14+I14</f>
        <v>2.67</v>
      </c>
      <c r="K14" s="30" t="n">
        <f aca="false">C14*0.12+B14*0.12</f>
        <v>0.36</v>
      </c>
      <c r="L14" s="30" t="n">
        <f aca="false">J14+K14</f>
        <v>3.03</v>
      </c>
    </row>
    <row r="15" customFormat="false" ht="12.75" hidden="false" customHeight="false" outlineLevel="0" collapsed="false">
      <c r="A15" s="27" t="n">
        <v>40</v>
      </c>
      <c r="B15" s="113" t="n">
        <f aca="false">'волока и п'!B15+пасеки!B15</f>
        <v>0</v>
      </c>
      <c r="C15" s="113" t="n">
        <f aca="false">'волока и п'!C15+пасеки!C15</f>
        <v>0</v>
      </c>
      <c r="D15" s="30" t="n">
        <f aca="false">SUM(B15:C15)</f>
        <v>0</v>
      </c>
      <c r="E15" s="30" t="n">
        <f aca="false">B15*0.61</f>
        <v>0</v>
      </c>
      <c r="F15" s="30" t="n">
        <f aca="false">B15*0.28</f>
        <v>0</v>
      </c>
      <c r="G15" s="30" t="n">
        <f aca="false">B15*0.02</f>
        <v>0</v>
      </c>
      <c r="H15" s="30" t="n">
        <f aca="false">SUM(E15:G15)</f>
        <v>0</v>
      </c>
      <c r="I15" s="30" t="n">
        <f aca="false">C15*1.11+B15*0.2</f>
        <v>0</v>
      </c>
      <c r="J15" s="30" t="n">
        <f aca="false">H15+I15</f>
        <v>0</v>
      </c>
      <c r="K15" s="30" t="n">
        <f aca="false">C15*0.15+B15*0.15</f>
        <v>0</v>
      </c>
      <c r="L15" s="30" t="n">
        <f aca="false">J15+K15</f>
        <v>0</v>
      </c>
    </row>
    <row r="16" customFormat="false" ht="12.75" hidden="false" customHeight="false" outlineLevel="0" collapsed="false">
      <c r="A16" s="27" t="n">
        <v>44</v>
      </c>
      <c r="B16" s="113" t="n">
        <f aca="false">'волока и п'!B16+пасеки!B16</f>
        <v>1</v>
      </c>
      <c r="C16" s="113" t="n">
        <f aca="false">'волока и п'!C16+пасеки!C16</f>
        <v>0</v>
      </c>
      <c r="D16" s="30" t="n">
        <f aca="false">SUM(B16:C16)</f>
        <v>1</v>
      </c>
      <c r="E16" s="30" t="n">
        <f aca="false">B16*0.8</f>
        <v>0.8</v>
      </c>
      <c r="F16" s="30" t="n">
        <f aca="false">B16*0.28</f>
        <v>0.28</v>
      </c>
      <c r="G16" s="30"/>
      <c r="H16" s="30" t="n">
        <f aca="false">SUM(E16:G16)</f>
        <v>1.08</v>
      </c>
      <c r="I16" s="30" t="n">
        <f aca="false">C16*1.36+B16*0.28</f>
        <v>0.28</v>
      </c>
      <c r="J16" s="30" t="n">
        <f aca="false">H16+I16</f>
        <v>1.36</v>
      </c>
      <c r="K16" s="30" t="n">
        <f aca="false">C16*0.18+B16*0.18</f>
        <v>0.18</v>
      </c>
      <c r="L16" s="30" t="n">
        <f aca="false">J16+K16</f>
        <v>1.54</v>
      </c>
    </row>
    <row r="17" customFormat="false" ht="12.75" hidden="false" customHeight="false" outlineLevel="0" collapsed="false">
      <c r="A17" s="27" t="n">
        <v>48</v>
      </c>
      <c r="B17" s="113" t="n">
        <f aca="false">'волока и п'!B17+пасеки!B17</f>
        <v>0</v>
      </c>
      <c r="C17" s="113" t="n">
        <f aca="false">'волока и п'!C17+пасеки!C17</f>
        <v>0</v>
      </c>
      <c r="D17" s="30" t="n">
        <f aca="false">SUM(B17:C17)</f>
        <v>0</v>
      </c>
      <c r="E17" s="30" t="n">
        <f aca="false">B17*0.97</f>
        <v>0</v>
      </c>
      <c r="F17" s="30" t="n">
        <f aca="false">B17*0.28</f>
        <v>0</v>
      </c>
      <c r="G17" s="30"/>
      <c r="H17" s="30" t="n">
        <f aca="false">SUM(E17:G17)</f>
        <v>0</v>
      </c>
      <c r="I17" s="30" t="n">
        <f aca="false">C17*1.62+B17*0.39</f>
        <v>0</v>
      </c>
      <c r="J17" s="30" t="n">
        <f aca="false">H17+I17</f>
        <v>0</v>
      </c>
      <c r="K17" s="30" t="n">
        <f aca="false">C17*0.24+B17*0.22</f>
        <v>0</v>
      </c>
      <c r="L17" s="30" t="n">
        <f aca="false">J17+K17</f>
        <v>0</v>
      </c>
    </row>
    <row r="18" customFormat="false" ht="12.75" hidden="false" customHeight="false" outlineLevel="0" collapsed="false">
      <c r="A18" s="27" t="n">
        <v>52</v>
      </c>
      <c r="B18" s="113" t="n">
        <f aca="false">'волока и п'!B18+пасеки!B18</f>
        <v>0</v>
      </c>
      <c r="C18" s="113" t="n">
        <f aca="false">'волока и п'!C18+пасеки!C18</f>
        <v>0</v>
      </c>
      <c r="D18" s="30" t="n">
        <f aca="false">SUM(B18:C18)</f>
        <v>0</v>
      </c>
      <c r="E18" s="30" t="n">
        <f aca="false">B18*1.1</f>
        <v>0</v>
      </c>
      <c r="F18" s="30" t="n">
        <f aca="false">B18*0.24</f>
        <v>0</v>
      </c>
      <c r="G18" s="30"/>
      <c r="H18" s="30" t="n">
        <f aca="false">SUM(E18:G18)</f>
        <v>0</v>
      </c>
      <c r="I18" s="30" t="n">
        <f aca="false">C18*1.84+B18*0.59</f>
        <v>0</v>
      </c>
      <c r="J18" s="30" t="n">
        <f aca="false">H18+I18</f>
        <v>0</v>
      </c>
      <c r="K18" s="30" t="n">
        <f aca="false">C18*0.35+B18*0.26</f>
        <v>0</v>
      </c>
      <c r="L18" s="30" t="n">
        <f aca="false">J18+K18</f>
        <v>0</v>
      </c>
    </row>
    <row r="19" customFormat="false" ht="12.75" hidden="false" customHeight="false" outlineLevel="0" collapsed="false">
      <c r="A19" s="27" t="n">
        <v>56</v>
      </c>
      <c r="B19" s="113" t="n">
        <f aca="false">'волока и п'!B19+пасеки!B19</f>
        <v>0</v>
      </c>
      <c r="C19" s="113" t="n">
        <f aca="false">'волока и п'!C19+пасеки!C19</f>
        <v>0</v>
      </c>
      <c r="D19" s="30" t="n">
        <f aca="false">SUM(B19:C19)</f>
        <v>0</v>
      </c>
      <c r="E19" s="30" t="n">
        <f aca="false">B19*1.15</f>
        <v>0</v>
      </c>
      <c r="F19" s="30" t="n">
        <f aca="false">B19*0.18</f>
        <v>0</v>
      </c>
      <c r="G19" s="30"/>
      <c r="H19" s="30" t="n">
        <f aca="false">SUM(E19:G19)</f>
        <v>0</v>
      </c>
      <c r="I19" s="30" t="n">
        <f aca="false">C19*2.05+B19*0.9</f>
        <v>0</v>
      </c>
      <c r="J19" s="30" t="n">
        <f aca="false">H19+I19</f>
        <v>0</v>
      </c>
      <c r="K19" s="30" t="n">
        <f aca="false">C19*0.51+B19*0.33</f>
        <v>0</v>
      </c>
      <c r="L19" s="30" t="n">
        <f aca="false">J19+K19</f>
        <v>0</v>
      </c>
    </row>
    <row r="20" customFormat="false" ht="12.75" hidden="false" customHeight="false" outlineLevel="0" collapsed="false">
      <c r="A20" s="27" t="n">
        <v>60</v>
      </c>
      <c r="B20" s="113"/>
      <c r="C20" s="113"/>
      <c r="D20" s="49"/>
      <c r="E20" s="30"/>
      <c r="F20" s="30"/>
      <c r="G20" s="30"/>
      <c r="H20" s="30"/>
      <c r="I20" s="30"/>
      <c r="J20" s="30"/>
      <c r="K20" s="30"/>
      <c r="L20" s="30"/>
    </row>
    <row r="21" customFormat="false" ht="12.75" hidden="false" customHeight="false" outlineLevel="0" collapsed="false">
      <c r="A21" s="27" t="n">
        <v>64</v>
      </c>
      <c r="B21" s="113"/>
      <c r="C21" s="113"/>
      <c r="D21" s="58"/>
      <c r="E21" s="58"/>
      <c r="F21" s="58"/>
      <c r="G21" s="58"/>
      <c r="H21" s="58"/>
      <c r="I21" s="58"/>
      <c r="J21" s="58"/>
      <c r="K21" s="58"/>
      <c r="L21" s="58"/>
      <c r="M21" s="0" t="s">
        <v>180</v>
      </c>
      <c r="N21" s="114" t="n">
        <f aca="false">ROUND((((A7*D7)+(A8*D8)+(A9*D9)+(A10*D10)+(A11*D11)+(A12*D12)+(A13*D13)+(A14*D14)+(A15*D15)+(A16*D16)+(A17*D17)+(A18*D18)+(A19*D19))/D22),0)</f>
        <v>21</v>
      </c>
    </row>
    <row r="22" customFormat="false" ht="12.75" hidden="false" customHeight="false" outlineLevel="0" collapsed="false">
      <c r="A22" s="17" t="s">
        <v>72</v>
      </c>
      <c r="B22" s="63" t="n">
        <f aca="false">SUM(B7:B21)</f>
        <v>114</v>
      </c>
      <c r="C22" s="63" t="n">
        <f aca="false">SUM(C7:C21)</f>
        <v>0</v>
      </c>
      <c r="D22" s="63" t="n">
        <f aca="false">SUM(D7:D21)</f>
        <v>114</v>
      </c>
      <c r="E22" s="63" t="n">
        <f aca="false">SUM(E12:E21)</f>
        <v>4.94</v>
      </c>
      <c r="F22" s="63" t="n">
        <f aca="false">SUM(F7:F21)</f>
        <v>19.82</v>
      </c>
      <c r="G22" s="63" t="n">
        <f aca="false">SUM(G7:G21)</f>
        <v>5.183</v>
      </c>
      <c r="H22" s="63" t="n">
        <f aca="false">SUM(H7:H21)</f>
        <v>29.943</v>
      </c>
      <c r="I22" s="63" t="n">
        <f aca="false">SUM(I7:I21)</f>
        <v>6.648</v>
      </c>
      <c r="J22" s="63" t="n">
        <f aca="false">SUM(J7:J21)</f>
        <v>36.591</v>
      </c>
      <c r="K22" s="63" t="n">
        <f aca="false">SUM(K7:K21)</f>
        <v>5.168</v>
      </c>
      <c r="L22" s="63" t="n">
        <f aca="false">J22+K22</f>
        <v>41.759</v>
      </c>
      <c r="N22" s="115" t="n">
        <f aca="false">H22/L22*100</f>
        <v>71.704303263967</v>
      </c>
    </row>
    <row r="23" customFormat="false" ht="12.75" hidden="false" customHeight="false" outlineLevel="0" collapsed="false">
      <c r="A23" s="17"/>
      <c r="B23" s="64"/>
      <c r="C23" s="64"/>
      <c r="D23" s="64"/>
      <c r="E23" s="65" t="n">
        <f aca="false">ROUND(E22,0)</f>
        <v>5</v>
      </c>
      <c r="F23" s="65" t="n">
        <f aca="false">ROUND(F22,0)</f>
        <v>20</v>
      </c>
      <c r="G23" s="65" t="n">
        <f aca="false">ROUND(G22,0)</f>
        <v>5</v>
      </c>
      <c r="H23" s="65" t="n">
        <f aca="false">SUM(E23:G23)</f>
        <v>30</v>
      </c>
      <c r="I23" s="65" t="n">
        <f aca="false">ROUND(I22,0)</f>
        <v>7</v>
      </c>
      <c r="J23" s="65" t="n">
        <f aca="false">H23+I23</f>
        <v>37</v>
      </c>
      <c r="K23" s="65" t="n">
        <f aca="false">ROUND(K22,0)</f>
        <v>5</v>
      </c>
      <c r="L23" s="65" t="n">
        <f aca="false">J23+K23</f>
        <v>42</v>
      </c>
    </row>
    <row r="24" customFormat="false" ht="12.75" hidden="false" customHeight="false" outlineLevel="0" collapsed="false">
      <c r="A24" s="7" t="s">
        <v>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 t="s">
        <v>5</v>
      </c>
      <c r="B25" s="7" t="n">
        <f aca="false">B2</f>
        <v>32</v>
      </c>
      <c r="C25" s="7" t="s">
        <v>6</v>
      </c>
      <c r="D25" s="7" t="n">
        <f aca="false">D2</f>
        <v>1</v>
      </c>
      <c r="E25" s="7" t="s">
        <v>7</v>
      </c>
      <c r="F25" s="7" t="n">
        <f aca="false">F2</f>
        <v>1</v>
      </c>
      <c r="G25" s="7" t="s">
        <v>8</v>
      </c>
      <c r="H25" s="11" t="n">
        <f aca="false">H2</f>
        <v>2.6</v>
      </c>
      <c r="I25" s="7" t="s">
        <v>9</v>
      </c>
      <c r="J25" s="7"/>
      <c r="K25" s="7"/>
      <c r="L25" s="7" t="str">
        <f aca="false">L2</f>
        <v>ПРЖ</v>
      </c>
    </row>
    <row r="26" customFormat="false" ht="14.25" hidden="false" customHeight="true" outlineLevel="0" collapsed="false">
      <c r="A26" s="14" t="s">
        <v>12</v>
      </c>
      <c r="B26" s="15" t="s">
        <v>13</v>
      </c>
      <c r="C26" s="15"/>
      <c r="D26" s="15"/>
      <c r="E26" s="16" t="s">
        <v>14</v>
      </c>
      <c r="F26" s="16"/>
      <c r="G26" s="16"/>
      <c r="H26" s="16"/>
      <c r="I26" s="16"/>
      <c r="J26" s="16"/>
      <c r="K26" s="16"/>
      <c r="L26" s="16"/>
    </row>
    <row r="27" customFormat="false" ht="12.75" hidden="false" customHeight="true" outlineLevel="0" collapsed="false">
      <c r="A27" s="14"/>
      <c r="B27" s="15"/>
      <c r="C27" s="15"/>
      <c r="D27" s="15"/>
      <c r="E27" s="17" t="s">
        <v>17</v>
      </c>
      <c r="F27" s="17"/>
      <c r="G27" s="17"/>
      <c r="H27" s="17"/>
      <c r="I27" s="18" t="s">
        <v>18</v>
      </c>
      <c r="J27" s="19" t="s">
        <v>19</v>
      </c>
      <c r="K27" s="19" t="s">
        <v>20</v>
      </c>
      <c r="L27" s="17" t="s">
        <v>21</v>
      </c>
    </row>
    <row r="28" customFormat="false" ht="12.75" hidden="false" customHeight="false" outlineLevel="0" collapsed="false">
      <c r="A28" s="14"/>
      <c r="B28" s="17" t="s">
        <v>24</v>
      </c>
      <c r="C28" s="17" t="s">
        <v>25</v>
      </c>
      <c r="D28" s="17" t="s">
        <v>26</v>
      </c>
      <c r="E28" s="17" t="s">
        <v>27</v>
      </c>
      <c r="F28" s="17" t="s">
        <v>28</v>
      </c>
      <c r="G28" s="17" t="s">
        <v>29</v>
      </c>
      <c r="H28" s="17" t="s">
        <v>26</v>
      </c>
      <c r="I28" s="18"/>
      <c r="J28" s="19"/>
      <c r="K28" s="19"/>
      <c r="L28" s="17"/>
    </row>
    <row r="29" customFormat="false" ht="12.75" hidden="false" customHeight="false" outlineLevel="0" collapsed="false">
      <c r="A29" s="16" t="s">
        <v>7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false" outlineLevel="0" collapsed="false">
      <c r="A30" s="27" t="n">
        <v>8</v>
      </c>
      <c r="B30" s="113" t="n">
        <f aca="false">'волока и п'!B30+пасеки!B30</f>
        <v>0</v>
      </c>
      <c r="C30" s="113" t="n">
        <f aca="false">'волока и п'!C30+пасеки!C30</f>
        <v>0</v>
      </c>
      <c r="D30" s="30" t="n">
        <f aca="false">SUM(B30:C30)</f>
        <v>0</v>
      </c>
      <c r="E30" s="30"/>
      <c r="F30" s="30"/>
      <c r="G30" s="30" t="n">
        <f aca="false">B30*0.018</f>
        <v>0</v>
      </c>
      <c r="H30" s="30" t="n">
        <f aca="false">SUM(E30:G30)</f>
        <v>0</v>
      </c>
      <c r="I30" s="30" t="n">
        <f aca="false">B30*0.015+C30*0.038</f>
        <v>0</v>
      </c>
      <c r="J30" s="30" t="n">
        <f aca="false">H30+I30</f>
        <v>0</v>
      </c>
      <c r="K30" s="30" t="n">
        <f aca="false">B30*0.005</f>
        <v>0</v>
      </c>
      <c r="L30" s="30" t="n">
        <f aca="false">J30+K30</f>
        <v>0</v>
      </c>
    </row>
    <row r="31" customFormat="false" ht="12.75" hidden="false" customHeight="false" outlineLevel="0" collapsed="false">
      <c r="A31" s="27" t="n">
        <v>12</v>
      </c>
      <c r="B31" s="113" t="n">
        <f aca="false">'волока и п'!B31+пасеки!B31</f>
        <v>11</v>
      </c>
      <c r="C31" s="113" t="n">
        <f aca="false">'волока и п'!C31+пасеки!C31</f>
        <v>0</v>
      </c>
      <c r="D31" s="30" t="n">
        <f aca="false">SUM(B31:C31)</f>
        <v>11</v>
      </c>
      <c r="E31" s="30"/>
      <c r="F31" s="30"/>
      <c r="G31" s="30" t="n">
        <f aca="false">B31*0.061</f>
        <v>0.671</v>
      </c>
      <c r="H31" s="30" t="n">
        <f aca="false">SUM(E31:G31)</f>
        <v>0.671</v>
      </c>
      <c r="I31" s="30" t="n">
        <f aca="false">B31*0.026+C31*0.099</f>
        <v>0.286</v>
      </c>
      <c r="J31" s="30" t="n">
        <f aca="false">H31+I31</f>
        <v>0.957</v>
      </c>
      <c r="K31" s="30" t="n">
        <f aca="false">B31*0.015+C31*0.003</f>
        <v>0.165</v>
      </c>
      <c r="L31" s="30" t="n">
        <f aca="false">J31+K31</f>
        <v>1.122</v>
      </c>
    </row>
    <row r="32" customFormat="false" ht="12.75" hidden="false" customHeight="false" outlineLevel="0" collapsed="false">
      <c r="A32" s="27" t="n">
        <v>16</v>
      </c>
      <c r="B32" s="113" t="n">
        <f aca="false">'волока и п'!B32+пасеки!B32</f>
        <v>5</v>
      </c>
      <c r="C32" s="113" t="n">
        <f aca="false">'волока и п'!C32+пасеки!C32</f>
        <v>0</v>
      </c>
      <c r="D32" s="30" t="n">
        <f aca="false">SUM(B32:C32)</f>
        <v>5</v>
      </c>
      <c r="E32" s="30"/>
      <c r="F32" s="30" t="n">
        <f aca="false">B32*0.03</f>
        <v>0.15</v>
      </c>
      <c r="G32" s="30" t="n">
        <f aca="false">B32*0.11</f>
        <v>0.55</v>
      </c>
      <c r="H32" s="30" t="n">
        <f aca="false">SUM(E32:G32)</f>
        <v>0.7</v>
      </c>
      <c r="I32" s="30" t="n">
        <f aca="false">B32*0.03+C32*0.19</f>
        <v>0.15</v>
      </c>
      <c r="J32" s="30" t="n">
        <f aca="false">H32+I32</f>
        <v>0.85</v>
      </c>
      <c r="K32" s="30" t="n">
        <f aca="false">B32*0.03+C32*0.01</f>
        <v>0.15</v>
      </c>
      <c r="L32" s="30" t="n">
        <f aca="false">J32+K32</f>
        <v>1</v>
      </c>
    </row>
    <row r="33" customFormat="false" ht="12.75" hidden="false" customHeight="false" outlineLevel="0" collapsed="false">
      <c r="A33" s="27" t="n">
        <v>20</v>
      </c>
      <c r="B33" s="113" t="n">
        <f aca="false">'волока и п'!B33+пасеки!B33</f>
        <v>5</v>
      </c>
      <c r="C33" s="113" t="n">
        <f aca="false">'волока и п'!C33+пасеки!C33</f>
        <v>0</v>
      </c>
      <c r="D33" s="30" t="n">
        <f aca="false">SUM(B33:C33)</f>
        <v>5</v>
      </c>
      <c r="E33" s="30"/>
      <c r="F33" s="30" t="n">
        <f aca="false">B33*0.15</f>
        <v>0.75</v>
      </c>
      <c r="G33" s="30" t="n">
        <f aca="false">B33*0.08</f>
        <v>0.4</v>
      </c>
      <c r="H33" s="30" t="n">
        <f aca="false">SUM(E33:G33)</f>
        <v>1.15</v>
      </c>
      <c r="I33" s="30" t="n">
        <f aca="false">B33*0.05+C33*0.31</f>
        <v>0.25</v>
      </c>
      <c r="J33" s="30" t="n">
        <f aca="false">H33+I33</f>
        <v>1.4</v>
      </c>
      <c r="K33" s="30" t="n">
        <f aca="false">B33*0.04+C33*0.01</f>
        <v>0.2</v>
      </c>
      <c r="L33" s="30" t="n">
        <f aca="false">J33+K33</f>
        <v>1.6</v>
      </c>
    </row>
    <row r="34" customFormat="false" ht="12.75" hidden="false" customHeight="false" outlineLevel="0" collapsed="false">
      <c r="A34" s="27" t="n">
        <v>24</v>
      </c>
      <c r="B34" s="113" t="n">
        <f aca="false">'волока и п'!B34+пасеки!B34</f>
        <v>5</v>
      </c>
      <c r="C34" s="113" t="n">
        <f aca="false">'волока и п'!C34+пасеки!C34</f>
        <v>0</v>
      </c>
      <c r="D34" s="30" t="n">
        <f aca="false">SUM(B34:C34)</f>
        <v>5</v>
      </c>
      <c r="E34" s="30"/>
      <c r="F34" s="30" t="n">
        <f aca="false">B34*0.31</f>
        <v>1.55</v>
      </c>
      <c r="G34" s="30" t="n">
        <f aca="false">B34*0.04</f>
        <v>0.2</v>
      </c>
      <c r="H34" s="30" t="n">
        <f aca="false">SUM(E34:G34)</f>
        <v>1.75</v>
      </c>
      <c r="I34" s="30" t="n">
        <f aca="false">B34*0.06+C34*0.46</f>
        <v>0.3</v>
      </c>
      <c r="J34" s="30" t="n">
        <f aca="false">H34+I34</f>
        <v>2.05</v>
      </c>
      <c r="K34" s="30" t="n">
        <f aca="false">B34*0.07+C34*0.02</f>
        <v>0.35</v>
      </c>
      <c r="L34" s="30" t="n">
        <f aca="false">J34+K34</f>
        <v>2.4</v>
      </c>
    </row>
    <row r="35" customFormat="false" ht="12.75" hidden="false" customHeight="false" outlineLevel="0" collapsed="false">
      <c r="A35" s="27" t="n">
        <v>28</v>
      </c>
      <c r="B35" s="113" t="n">
        <f aca="false">'волока и п'!B35+пасеки!B35</f>
        <v>1</v>
      </c>
      <c r="C35" s="113" t="n">
        <f aca="false">'волока и п'!C35+пасеки!C35</f>
        <v>0</v>
      </c>
      <c r="D35" s="30" t="n">
        <f aca="false">SUM(B35:C35)</f>
        <v>1</v>
      </c>
      <c r="E35" s="30" t="n">
        <f aca="false">B35*0.02</f>
        <v>0.02</v>
      </c>
      <c r="F35" s="30" t="n">
        <f aca="false">B35*0.45</f>
        <v>0.45</v>
      </c>
      <c r="G35" s="30" t="n">
        <f aca="false">B35*0.03</f>
        <v>0.03</v>
      </c>
      <c r="H35" s="30" t="n">
        <f aca="false">SUM(E35:G35)</f>
        <v>0.5</v>
      </c>
      <c r="I35" s="30" t="n">
        <f aca="false">B35*0.08+C35*0.64</f>
        <v>0.08</v>
      </c>
      <c r="J35" s="30" t="n">
        <f aca="false">H35+I35</f>
        <v>0.58</v>
      </c>
      <c r="K35" s="30" t="n">
        <f aca="false">B35*0.09+C35*0.03</f>
        <v>0.09</v>
      </c>
      <c r="L35" s="30" t="n">
        <f aca="false">J35+K35</f>
        <v>0.67</v>
      </c>
    </row>
    <row r="36" customFormat="false" ht="12.75" hidden="false" customHeight="false" outlineLevel="0" collapsed="false">
      <c r="A36" s="27" t="n">
        <v>32</v>
      </c>
      <c r="B36" s="113" t="n">
        <f aca="false">'волока и п'!B36+пасеки!B36</f>
        <v>0</v>
      </c>
      <c r="C36" s="113" t="n">
        <f aca="false">'волока и п'!C36+пасеки!C36</f>
        <v>0</v>
      </c>
      <c r="D36" s="30" t="n">
        <f aca="false">SUM(B36:C36)</f>
        <v>0</v>
      </c>
      <c r="E36" s="30" t="n">
        <f aca="false">B36*0.16</f>
        <v>0</v>
      </c>
      <c r="F36" s="30" t="n">
        <f aca="false">B36*0.47</f>
        <v>0</v>
      </c>
      <c r="G36" s="30" t="n">
        <f aca="false">B36*0.03</f>
        <v>0</v>
      </c>
      <c r="H36" s="30" t="n">
        <f aca="false">SUM(E36:G36)</f>
        <v>0</v>
      </c>
      <c r="I36" s="30" t="n">
        <f aca="false">B36*0.11+C36*0.86</f>
        <v>0</v>
      </c>
      <c r="J36" s="30" t="n">
        <f aca="false">H36+I36</f>
        <v>0</v>
      </c>
      <c r="K36" s="30" t="n">
        <f aca="false">B36*0.12+C36*0.03</f>
        <v>0</v>
      </c>
      <c r="L36" s="30" t="n">
        <f aca="false">J36+K36</f>
        <v>0</v>
      </c>
    </row>
    <row r="37" customFormat="false" ht="12.75" hidden="false" customHeight="false" outlineLevel="0" collapsed="false">
      <c r="A37" s="27" t="n">
        <v>36</v>
      </c>
      <c r="B37" s="113" t="n">
        <f aca="false">'волока и п'!B37+пасеки!B37</f>
        <v>0</v>
      </c>
      <c r="C37" s="113" t="n">
        <f aca="false">'волока и п'!C37+пасеки!C37</f>
        <v>0</v>
      </c>
      <c r="D37" s="30" t="n">
        <f aca="false">SUM(B37:C37)</f>
        <v>0</v>
      </c>
      <c r="E37" s="30" t="n">
        <f aca="false">B37*0.45</f>
        <v>0</v>
      </c>
      <c r="F37" s="30" t="n">
        <f aca="false">B37*0.33</f>
        <v>0</v>
      </c>
      <c r="G37" s="30" t="n">
        <f aca="false">B37*0.02</f>
        <v>0</v>
      </c>
      <c r="H37" s="30" t="n">
        <f aca="false">SUM(E37:G37)</f>
        <v>0</v>
      </c>
      <c r="I37" s="30" t="n">
        <f aca="false">B37*0.17+C37*1.08</f>
        <v>0</v>
      </c>
      <c r="J37" s="30" t="n">
        <f aca="false">H37+I37</f>
        <v>0</v>
      </c>
      <c r="K37" s="30" t="n">
        <f aca="false">B37*0.15+C37*0.04</f>
        <v>0</v>
      </c>
      <c r="L37" s="30" t="n">
        <f aca="false">J37+K37</f>
        <v>0</v>
      </c>
    </row>
    <row r="38" customFormat="false" ht="12.75" hidden="false" customHeight="false" outlineLevel="0" collapsed="false">
      <c r="A38" s="27" t="n">
        <v>40</v>
      </c>
      <c r="B38" s="113" t="n">
        <f aca="false">'волока и п'!B38+пасеки!B38</f>
        <v>0</v>
      </c>
      <c r="C38" s="113" t="n">
        <f aca="false">'волока и п'!C38+пасеки!C38</f>
        <v>0</v>
      </c>
      <c r="D38" s="30" t="n">
        <f aca="false">SUM(B38:C38)</f>
        <v>0</v>
      </c>
      <c r="E38" s="30" t="n">
        <f aca="false">B38*0.69</f>
        <v>0</v>
      </c>
      <c r="F38" s="30" t="n">
        <f aca="false">B38*0.25</f>
        <v>0</v>
      </c>
      <c r="G38" s="30" t="n">
        <f aca="false">B38*0.01</f>
        <v>0</v>
      </c>
      <c r="H38" s="30" t="n">
        <f aca="false">SUM(E38:G38)</f>
        <v>0</v>
      </c>
      <c r="I38" s="30" t="n">
        <f aca="false">B38*0.25+C38*1.34</f>
        <v>0</v>
      </c>
      <c r="J38" s="30" t="n">
        <f aca="false">H38+I38</f>
        <v>0</v>
      </c>
      <c r="K38" s="30" t="n">
        <f aca="false">B38*0.2+C38*0.06</f>
        <v>0</v>
      </c>
      <c r="L38" s="30" t="n">
        <f aca="false">J38+K38</f>
        <v>0</v>
      </c>
    </row>
    <row r="39" customFormat="false" ht="12.75" hidden="false" customHeight="false" outlineLevel="0" collapsed="false">
      <c r="A39" s="27" t="n">
        <v>44</v>
      </c>
      <c r="B39" s="113" t="n">
        <f aca="false">'волока и п'!B39+пасеки!B39</f>
        <v>0</v>
      </c>
      <c r="C39" s="113" t="n">
        <f aca="false">'волока и п'!C39+пасеки!C39</f>
        <v>0</v>
      </c>
      <c r="D39" s="30" t="n">
        <f aca="false">SUM(B39:C39)</f>
        <v>0</v>
      </c>
      <c r="E39" s="30" t="n">
        <f aca="false">B39*0.88</f>
        <v>0</v>
      </c>
      <c r="F39" s="30" t="n">
        <f aca="false">B39*0.19</f>
        <v>0</v>
      </c>
      <c r="G39" s="30" t="n">
        <f aca="false">B39*0.02</f>
        <v>0</v>
      </c>
      <c r="H39" s="30" t="n">
        <f aca="false">SUM(E39:G39)</f>
        <v>0</v>
      </c>
      <c r="I39" s="30" t="n">
        <f aca="false">B39*0.37+C39*1.62</f>
        <v>0</v>
      </c>
      <c r="J39" s="30" t="n">
        <f aca="false">H39+I39</f>
        <v>0</v>
      </c>
      <c r="K39" s="30" t="n">
        <f aca="false">B39*0.23+C39*0.07</f>
        <v>0</v>
      </c>
      <c r="L39" s="30" t="n">
        <f aca="false">J39+K39</f>
        <v>0</v>
      </c>
    </row>
    <row r="40" customFormat="false" ht="12.75" hidden="false" customHeight="false" outlineLevel="0" collapsed="false">
      <c r="A40" s="27" t="n">
        <v>48</v>
      </c>
      <c r="B40" s="113" t="n">
        <f aca="false">'волока и п'!B40+пасеки!B40</f>
        <v>0</v>
      </c>
      <c r="C40" s="113" t="n">
        <f aca="false">'волока и п'!C40+пасеки!C40</f>
        <v>0</v>
      </c>
      <c r="D40" s="30" t="n">
        <f aca="false">SUM(B40:C40)</f>
        <v>0</v>
      </c>
      <c r="E40" s="30" t="n">
        <f aca="false">B40*1.04</f>
        <v>0</v>
      </c>
      <c r="F40" s="30" t="n">
        <f aca="false">B40*0.14</f>
        <v>0</v>
      </c>
      <c r="G40" s="30" t="n">
        <f aca="false">B40*0.02</f>
        <v>0</v>
      </c>
      <c r="H40" s="30" t="n">
        <f aca="false">SUM(E40:G40)</f>
        <v>0</v>
      </c>
      <c r="I40" s="30" t="n">
        <f aca="false">B40*0.52+C40*1.91</f>
        <v>0</v>
      </c>
      <c r="J40" s="30" t="n">
        <f aca="false">H40+I40</f>
        <v>0</v>
      </c>
      <c r="K40" s="30" t="n">
        <f aca="false">B40*0.27+C40*0.08</f>
        <v>0</v>
      </c>
      <c r="L40" s="30" t="n">
        <f aca="false">J40+K40</f>
        <v>0</v>
      </c>
    </row>
    <row r="41" customFormat="false" ht="12.75" hidden="false" customHeight="false" outlineLevel="0" collapsed="false">
      <c r="A41" s="27" t="n">
        <v>52</v>
      </c>
      <c r="B41" s="113" t="n">
        <f aca="false">'волока и п'!B41+пасеки!B41</f>
        <v>0</v>
      </c>
      <c r="C41" s="113" t="n">
        <f aca="false">'волока и п'!C41+пасеки!C41</f>
        <v>0</v>
      </c>
      <c r="D41" s="30" t="n">
        <f aca="false">SUM(B41:C41)</f>
        <v>0</v>
      </c>
      <c r="E41" s="30" t="n">
        <f aca="false">B41*1.18</f>
        <v>0</v>
      </c>
      <c r="F41" s="30" t="n">
        <f aca="false">B41*0.12</f>
        <v>0</v>
      </c>
      <c r="G41" s="30"/>
      <c r="H41" s="30" t="n">
        <f aca="false">SUM(E41:G41)</f>
        <v>0</v>
      </c>
      <c r="I41" s="30" t="n">
        <f aca="false">B41*0.73+C41*2.26</f>
        <v>0</v>
      </c>
      <c r="J41" s="30" t="n">
        <f aca="false">H41+I41</f>
        <v>0</v>
      </c>
      <c r="K41" s="30" t="n">
        <f aca="false">B41*0.32+C41*0.09</f>
        <v>0</v>
      </c>
      <c r="L41" s="30" t="n">
        <f aca="false">J41+K41</f>
        <v>0</v>
      </c>
    </row>
    <row r="42" customFormat="false" ht="12.75" hidden="false" customHeight="false" outlineLevel="0" collapsed="false">
      <c r="A42" s="27" t="n">
        <v>56</v>
      </c>
      <c r="B42" s="113" t="n">
        <f aca="false">'волока и п'!B42+пасеки!B42</f>
        <v>0</v>
      </c>
      <c r="C42" s="113" t="n">
        <f aca="false">'волока и п'!C42+пасеки!C42</f>
        <v>0</v>
      </c>
      <c r="D42" s="30" t="n">
        <f aca="false">SUM(B42:C42)</f>
        <v>0</v>
      </c>
      <c r="E42" s="30" t="n">
        <f aca="false">B42*1.26</f>
        <v>0</v>
      </c>
      <c r="F42" s="30" t="n">
        <f aca="false">B42*0.08</f>
        <v>0</v>
      </c>
      <c r="G42" s="30"/>
      <c r="H42" s="30" t="n">
        <f aca="false">SUM(E42:G42)</f>
        <v>0</v>
      </c>
      <c r="I42" s="30" t="n">
        <f aca="false">B42*1+C42*2.61</f>
        <v>0</v>
      </c>
      <c r="J42" s="30" t="n">
        <f aca="false">H42+I42</f>
        <v>0</v>
      </c>
      <c r="K42" s="30" t="n">
        <f aca="false">B42*0.35+C42*0.08</f>
        <v>0</v>
      </c>
      <c r="L42" s="30" t="n">
        <f aca="false">J42+K42</f>
        <v>0</v>
      </c>
    </row>
    <row r="43" customFormat="false" ht="12.75" hidden="false" customHeight="false" outlineLevel="0" collapsed="false">
      <c r="A43" s="27" t="n">
        <v>60</v>
      </c>
      <c r="B43" s="113"/>
      <c r="C43" s="113"/>
      <c r="D43" s="58"/>
      <c r="E43" s="30"/>
      <c r="F43" s="58"/>
      <c r="G43" s="58"/>
      <c r="H43" s="58"/>
      <c r="I43" s="58"/>
      <c r="J43" s="58"/>
      <c r="K43" s="58"/>
      <c r="L43" s="30"/>
    </row>
    <row r="44" customFormat="false" ht="12.75" hidden="false" customHeight="false" outlineLevel="0" collapsed="false">
      <c r="A44" s="27" t="n">
        <v>64</v>
      </c>
      <c r="B44" s="113"/>
      <c r="C44" s="113"/>
      <c r="D44" s="30"/>
      <c r="E44" s="30"/>
      <c r="F44" s="75"/>
      <c r="G44" s="75"/>
      <c r="H44" s="75"/>
      <c r="I44" s="75"/>
      <c r="J44" s="75"/>
      <c r="K44" s="75"/>
      <c r="L44" s="30"/>
      <c r="M44" s="0" t="s">
        <v>180</v>
      </c>
      <c r="N44" s="114" t="n">
        <f aca="false">ROUND((((A30*D30)+(A31*D31)+(A32*D32)+(A33*D33)+(A34*D34)+(A35*D35)+(A36*D36)+(A37*D37)+(A38*D38)+(A39*D39)+(A40*D40)+(A41*D41)+(A42*D42))/D45),0)</f>
        <v>17</v>
      </c>
    </row>
    <row r="45" customFormat="false" ht="12.75" hidden="false" customHeight="false" outlineLevel="0" collapsed="false">
      <c r="A45" s="17" t="s">
        <v>72</v>
      </c>
      <c r="B45" s="76" t="n">
        <f aca="false">SUM(B30:B42)</f>
        <v>27</v>
      </c>
      <c r="C45" s="76" t="n">
        <f aca="false">SUM(C30:C42)</f>
        <v>0</v>
      </c>
      <c r="D45" s="76" t="n">
        <f aca="false">SUM(D30:D42)</f>
        <v>27</v>
      </c>
      <c r="E45" s="76" t="n">
        <f aca="false">SUM(E30:E42)</f>
        <v>0.02</v>
      </c>
      <c r="F45" s="76" t="n">
        <f aca="false">SUM(F30:F42)</f>
        <v>2.9</v>
      </c>
      <c r="G45" s="76" t="n">
        <f aca="false">SUM(G30:G42)</f>
        <v>1.851</v>
      </c>
      <c r="H45" s="76" t="n">
        <f aca="false">SUM(H30:H42)</f>
        <v>4.771</v>
      </c>
      <c r="I45" s="76" t="n">
        <f aca="false">SUM(I30:I42)</f>
        <v>1.066</v>
      </c>
      <c r="J45" s="76" t="n">
        <f aca="false">SUM(J30:J42)</f>
        <v>5.837</v>
      </c>
      <c r="K45" s="76" t="n">
        <f aca="false">SUM(K30:K42)</f>
        <v>0.955</v>
      </c>
      <c r="L45" s="76" t="n">
        <f aca="false">J45+K45</f>
        <v>6.792</v>
      </c>
      <c r="N45" s="116" t="n">
        <f aca="false">H45/L45*100</f>
        <v>70.2444051825677</v>
      </c>
    </row>
    <row r="46" customFormat="false" ht="12.75" hidden="false" customHeight="false" outlineLevel="0" collapsed="false">
      <c r="A46" s="17"/>
      <c r="B46" s="77"/>
      <c r="C46" s="77"/>
      <c r="D46" s="77"/>
      <c r="E46" s="77" t="n">
        <f aca="false">ROUND(E45,0)</f>
        <v>0</v>
      </c>
      <c r="F46" s="77" t="n">
        <f aca="false">ROUND(F45,0)</f>
        <v>3</v>
      </c>
      <c r="G46" s="77" t="n">
        <f aca="false">ROUND(G45,0)</f>
        <v>2</v>
      </c>
      <c r="H46" s="77" t="n">
        <f aca="false">SUM(E46:G46)</f>
        <v>5</v>
      </c>
      <c r="I46" s="77" t="n">
        <f aca="false">ROUND(I45,0)</f>
        <v>1</v>
      </c>
      <c r="J46" s="77" t="n">
        <f aca="false">H46+I46</f>
        <v>6</v>
      </c>
      <c r="K46" s="77" t="n">
        <f aca="false">ROUND(K45,0)</f>
        <v>1</v>
      </c>
      <c r="L46" s="77" t="n">
        <f aca="false">J46+K46</f>
        <v>7</v>
      </c>
    </row>
    <row r="47" customFormat="false" ht="12.75" hidden="false" customHeight="false" outlineLevel="0" collapsed="false">
      <c r="A47" s="7" t="s">
        <v>2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12.75" hidden="false" customHeight="false" outlineLevel="0" collapsed="false">
      <c r="A48" s="7" t="s">
        <v>5</v>
      </c>
      <c r="B48" s="7" t="n">
        <f aca="false">B2</f>
        <v>32</v>
      </c>
      <c r="C48" s="7" t="s">
        <v>6</v>
      </c>
      <c r="D48" s="7" t="n">
        <f aca="false">D2</f>
        <v>1</v>
      </c>
      <c r="E48" s="7" t="s">
        <v>7</v>
      </c>
      <c r="F48" s="7" t="n">
        <f aca="false">F2</f>
        <v>1</v>
      </c>
      <c r="G48" s="7" t="s">
        <v>8</v>
      </c>
      <c r="H48" s="11" t="n">
        <f aca="false">H2</f>
        <v>2.6</v>
      </c>
      <c r="I48" s="7" t="s">
        <v>9</v>
      </c>
      <c r="J48" s="7"/>
      <c r="K48" s="7"/>
      <c r="L48" s="7" t="str">
        <f aca="false">L2</f>
        <v>ПРЖ</v>
      </c>
    </row>
    <row r="49" customFormat="false" ht="14.25" hidden="false" customHeight="true" outlineLevel="0" collapsed="false">
      <c r="A49" s="14" t="s">
        <v>12</v>
      </c>
      <c r="B49" s="15" t="s">
        <v>13</v>
      </c>
      <c r="C49" s="15"/>
      <c r="D49" s="15"/>
      <c r="E49" s="16" t="s">
        <v>14</v>
      </c>
      <c r="F49" s="16"/>
      <c r="G49" s="16"/>
      <c r="H49" s="16"/>
      <c r="I49" s="16"/>
      <c r="J49" s="16"/>
      <c r="K49" s="16"/>
      <c r="L49" s="16"/>
    </row>
    <row r="50" customFormat="false" ht="12.75" hidden="false" customHeight="true" outlineLevel="0" collapsed="false">
      <c r="A50" s="14"/>
      <c r="B50" s="15"/>
      <c r="C50" s="15"/>
      <c r="D50" s="15"/>
      <c r="E50" s="17" t="s">
        <v>17</v>
      </c>
      <c r="F50" s="17"/>
      <c r="G50" s="17"/>
      <c r="H50" s="17"/>
      <c r="I50" s="18" t="s">
        <v>18</v>
      </c>
      <c r="J50" s="19" t="s">
        <v>19</v>
      </c>
      <c r="K50" s="19" t="s">
        <v>20</v>
      </c>
      <c r="L50" s="17" t="s">
        <v>21</v>
      </c>
    </row>
    <row r="51" customFormat="false" ht="12.75" hidden="false" customHeight="false" outlineLevel="0" collapsed="false">
      <c r="A51" s="14"/>
      <c r="B51" s="17" t="s">
        <v>24</v>
      </c>
      <c r="C51" s="17" t="s">
        <v>25</v>
      </c>
      <c r="D51" s="17" t="s">
        <v>26</v>
      </c>
      <c r="E51" s="17" t="s">
        <v>27</v>
      </c>
      <c r="F51" s="17" t="s">
        <v>28</v>
      </c>
      <c r="G51" s="17" t="s">
        <v>29</v>
      </c>
      <c r="H51" s="17" t="s">
        <v>26</v>
      </c>
      <c r="I51" s="18"/>
      <c r="J51" s="19"/>
      <c r="K51" s="19"/>
      <c r="L51" s="17"/>
    </row>
    <row r="52" customFormat="false" ht="12.75" hidden="false" customHeight="false" outlineLevel="0" collapsed="false">
      <c r="A52" s="16" t="s">
        <v>110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A53" s="27" t="n">
        <v>8</v>
      </c>
      <c r="B53" s="113" t="n">
        <f aca="false">'волока и п'!B53+пасеки!B53</f>
        <v>292</v>
      </c>
      <c r="C53" s="113" t="n">
        <f aca="false">'волока и п'!C53+пасеки!C53</f>
        <v>6</v>
      </c>
      <c r="D53" s="29" t="n">
        <f aca="false">SUM(B53:C53)</f>
        <v>298</v>
      </c>
      <c r="E53" s="82"/>
      <c r="F53" s="82"/>
      <c r="G53" s="82" t="n">
        <f aca="false">B53*0.023</f>
        <v>6.716</v>
      </c>
      <c r="H53" s="82" t="n">
        <f aca="false">SUM(E53:G53)</f>
        <v>6.716</v>
      </c>
      <c r="I53" s="82" t="n">
        <f aca="false">B53*0.004+C53*0.028</f>
        <v>1.336</v>
      </c>
      <c r="J53" s="82" t="n">
        <f aca="false">H53+I53</f>
        <v>8.052</v>
      </c>
      <c r="K53" s="82" t="n">
        <f aca="false">B53*0.006+C53*0.005</f>
        <v>1.782</v>
      </c>
      <c r="L53" s="82" t="n">
        <f aca="false">J53+K53</f>
        <v>9.834</v>
      </c>
    </row>
    <row r="54" customFormat="false" ht="12.75" hidden="false" customHeight="false" outlineLevel="0" collapsed="false">
      <c r="A54" s="27" t="n">
        <v>12</v>
      </c>
      <c r="B54" s="113" t="n">
        <f aca="false">'волока и п'!B54+пасеки!B54</f>
        <v>193</v>
      </c>
      <c r="C54" s="113" t="n">
        <f aca="false">'волока и п'!C54+пасеки!C54</f>
        <v>2</v>
      </c>
      <c r="D54" s="29" t="n">
        <f aca="false">SUM(B54:C54)</f>
        <v>195</v>
      </c>
      <c r="E54" s="82"/>
      <c r="F54" s="82"/>
      <c r="G54" s="82" t="n">
        <f aca="false">B54*0.068</f>
        <v>13.124</v>
      </c>
      <c r="H54" s="82" t="n">
        <f aca="false">SUM(E54:G54)</f>
        <v>13.124</v>
      </c>
      <c r="I54" s="82" t="n">
        <f aca="false">B54*0.01+C54*0.081</f>
        <v>2.092</v>
      </c>
      <c r="J54" s="82" t="n">
        <f aca="false">H54+I54</f>
        <v>15.216</v>
      </c>
      <c r="K54" s="82" t="n">
        <f aca="false">B54*0.013+C54*0.01</f>
        <v>2.529</v>
      </c>
      <c r="L54" s="82" t="n">
        <f aca="false">J54+K54</f>
        <v>17.745</v>
      </c>
    </row>
    <row r="55" customFormat="false" ht="12.75" hidden="false" customHeight="false" outlineLevel="0" collapsed="false">
      <c r="A55" s="27" t="n">
        <v>16</v>
      </c>
      <c r="B55" s="113" t="n">
        <f aca="false">'волока и п'!B55+пасеки!B55</f>
        <v>72</v>
      </c>
      <c r="C55" s="113" t="n">
        <f aca="false">'волока и п'!C55+пасеки!C55</f>
        <v>2</v>
      </c>
      <c r="D55" s="29" t="n">
        <f aca="false">SUM(B55:C55)</f>
        <v>74</v>
      </c>
      <c r="E55" s="82"/>
      <c r="F55" s="82" t="n">
        <f aca="false">B55*0.02</f>
        <v>1.44</v>
      </c>
      <c r="G55" s="82" t="n">
        <f aca="false">B55*0.12</f>
        <v>8.64</v>
      </c>
      <c r="H55" s="82" t="n">
        <f aca="false">SUM(E55:G55)</f>
        <v>10.08</v>
      </c>
      <c r="I55" s="82" t="n">
        <f aca="false">B55*0.02+C55*0.16</f>
        <v>1.76</v>
      </c>
      <c r="J55" s="82" t="n">
        <f aca="false">H55+I55</f>
        <v>11.84</v>
      </c>
      <c r="K55" s="82" t="n">
        <f aca="false">B55*0.02+C55*0.02</f>
        <v>1.48</v>
      </c>
      <c r="L55" s="82" t="n">
        <f aca="false">J55+K55</f>
        <v>13.32</v>
      </c>
    </row>
    <row r="56" customFormat="false" ht="12.75" hidden="false" customHeight="false" outlineLevel="0" collapsed="false">
      <c r="A56" s="27" t="n">
        <v>20</v>
      </c>
      <c r="B56" s="113" t="n">
        <f aca="false">'волока и п'!B56+пасеки!B56</f>
        <v>46</v>
      </c>
      <c r="C56" s="113" t="n">
        <f aca="false">'волока и п'!C56+пасеки!C56</f>
        <v>1</v>
      </c>
      <c r="D56" s="29" t="n">
        <f aca="false">SUM(B56:C56)</f>
        <v>47</v>
      </c>
      <c r="E56" s="82"/>
      <c r="F56" s="82" t="n">
        <f aca="false">B56*0.14</f>
        <v>6.44</v>
      </c>
      <c r="G56" s="82" t="n">
        <f aca="false">B56*0.11</f>
        <v>5.06</v>
      </c>
      <c r="H56" s="82" t="n">
        <f aca="false">SUM(E56:G56)</f>
        <v>11.5</v>
      </c>
      <c r="I56" s="82" t="n">
        <f aca="false">B56*0.02+C56*0.28</f>
        <v>1.2</v>
      </c>
      <c r="J56" s="82" t="n">
        <f aca="false">H56+I56</f>
        <v>12.7</v>
      </c>
      <c r="K56" s="82" t="n">
        <f aca="false">B56*0.04+C56*0.03</f>
        <v>1.87</v>
      </c>
      <c r="L56" s="82" t="n">
        <f aca="false">J56+K56</f>
        <v>14.57</v>
      </c>
    </row>
    <row r="57" customFormat="false" ht="12.75" hidden="false" customHeight="false" outlineLevel="0" collapsed="false">
      <c r="A57" s="27" t="n">
        <v>24</v>
      </c>
      <c r="B57" s="113" t="n">
        <f aca="false">'волока и п'!B57+пасеки!B57</f>
        <v>48</v>
      </c>
      <c r="C57" s="113" t="n">
        <f aca="false">'волока и п'!C57+пасеки!C57</f>
        <v>4</v>
      </c>
      <c r="D57" s="29" t="n">
        <f aca="false">SUM(B57:C57)</f>
        <v>52</v>
      </c>
      <c r="E57" s="82"/>
      <c r="F57" s="82" t="n">
        <f aca="false">B57*0.31</f>
        <v>14.88</v>
      </c>
      <c r="G57" s="82" t="n">
        <f aca="false">B57*0.08</f>
        <v>3.84</v>
      </c>
      <c r="H57" s="82" t="n">
        <f aca="false">SUM(E57:G57)</f>
        <v>18.72</v>
      </c>
      <c r="I57" s="82" t="n">
        <f aca="false">B57*0.02+C57*0.43</f>
        <v>2.68</v>
      </c>
      <c r="J57" s="82" t="n">
        <f aca="false">H57+I57</f>
        <v>21.4</v>
      </c>
      <c r="K57" s="82" t="n">
        <f aca="false">B57*0.06+C57*0.04</f>
        <v>3.04</v>
      </c>
      <c r="L57" s="82" t="n">
        <f aca="false">J57+K57</f>
        <v>24.44</v>
      </c>
    </row>
    <row r="58" customFormat="false" ht="12.75" hidden="false" customHeight="false" outlineLevel="0" collapsed="false">
      <c r="A58" s="27" t="n">
        <v>28</v>
      </c>
      <c r="B58" s="113" t="n">
        <f aca="false">'волока и п'!B58+пасеки!B58</f>
        <v>28</v>
      </c>
      <c r="C58" s="113" t="n">
        <f aca="false">'волока и п'!C58+пасеки!C58</f>
        <v>2</v>
      </c>
      <c r="D58" s="29" t="n">
        <f aca="false">SUM(B58:C58)</f>
        <v>30</v>
      </c>
      <c r="E58" s="82" t="n">
        <f aca="false">B58*0.02</f>
        <v>0.56</v>
      </c>
      <c r="F58" s="82" t="n">
        <f aca="false">B58*0.48</f>
        <v>13.44</v>
      </c>
      <c r="G58" s="82" t="n">
        <f aca="false">B58*0.07</f>
        <v>1.96</v>
      </c>
      <c r="H58" s="82" t="n">
        <f aca="false">SUM(E58:G58)</f>
        <v>15.96</v>
      </c>
      <c r="I58" s="82" t="n">
        <f aca="false">B58*0.03+C58*0.62</f>
        <v>2.08</v>
      </c>
      <c r="J58" s="82" t="n">
        <f aca="false">H58+I58</f>
        <v>18.04</v>
      </c>
      <c r="K58" s="82" t="n">
        <f aca="false">B58*0.07+C58*0.05</f>
        <v>2.06</v>
      </c>
      <c r="L58" s="82" t="n">
        <f aca="false">J58+K58</f>
        <v>20.1</v>
      </c>
    </row>
    <row r="59" customFormat="false" ht="12.75" hidden="false" customHeight="false" outlineLevel="0" collapsed="false">
      <c r="A59" s="27" t="n">
        <v>32</v>
      </c>
      <c r="B59" s="113" t="n">
        <f aca="false">'волока и п'!B59+пасеки!B59</f>
        <v>14</v>
      </c>
      <c r="C59" s="113" t="n">
        <f aca="false">'волока и п'!C59+пасеки!C59</f>
        <v>0</v>
      </c>
      <c r="D59" s="29" t="n">
        <f aca="false">SUM(B59:C59)</f>
        <v>14</v>
      </c>
      <c r="E59" s="82" t="n">
        <f aca="false">B59*0.23</f>
        <v>3.22</v>
      </c>
      <c r="F59" s="82" t="n">
        <f aca="false">B59*0.48</f>
        <v>6.72</v>
      </c>
      <c r="G59" s="82" t="n">
        <f aca="false">B59*0.05</f>
        <v>0.7</v>
      </c>
      <c r="H59" s="82" t="n">
        <f aca="false">SUM(E59:G59)</f>
        <v>10.64</v>
      </c>
      <c r="I59" s="82" t="n">
        <f aca="false">B59*0.04+C59*0.83</f>
        <v>0.56</v>
      </c>
      <c r="J59" s="82" t="n">
        <f aca="false">H59+I59</f>
        <v>11.2</v>
      </c>
      <c r="K59" s="82" t="n">
        <f aca="false">B59*0.1+C59*0.07</f>
        <v>1.4</v>
      </c>
      <c r="L59" s="82" t="n">
        <f aca="false">J59+K59</f>
        <v>12.6</v>
      </c>
    </row>
    <row r="60" customFormat="false" ht="12.75" hidden="false" customHeight="false" outlineLevel="0" collapsed="false">
      <c r="A60" s="27" t="n">
        <v>36</v>
      </c>
      <c r="B60" s="113" t="n">
        <f aca="false">'волока и п'!B60+пасеки!B60</f>
        <v>4</v>
      </c>
      <c r="C60" s="113" t="n">
        <f aca="false">'волока и п'!C60+пасеки!C60</f>
        <v>0</v>
      </c>
      <c r="D60" s="29" t="n">
        <f aca="false">SUM(B60:C60)</f>
        <v>4</v>
      </c>
      <c r="E60" s="82" t="n">
        <f aca="false">B60*0.53</f>
        <v>2.12</v>
      </c>
      <c r="F60" s="82" t="n">
        <f aca="false">B60*0.4</f>
        <v>1.6</v>
      </c>
      <c r="G60" s="82" t="n">
        <f aca="false">B60*0.05</f>
        <v>0.2</v>
      </c>
      <c r="H60" s="82" t="n">
        <f aca="false">SUM(E60:G60)</f>
        <v>3.92</v>
      </c>
      <c r="I60" s="82" t="n">
        <f aca="false">B60*0.04+C60*1.06</f>
        <v>0.16</v>
      </c>
      <c r="J60" s="82" t="n">
        <f aca="false">H60+I60</f>
        <v>4.08</v>
      </c>
      <c r="K60" s="82" t="n">
        <f aca="false">B60*0.13+C60*0.09</f>
        <v>0.52</v>
      </c>
      <c r="L60" s="82" t="n">
        <f aca="false">J60+K60</f>
        <v>4.6</v>
      </c>
    </row>
    <row r="61" customFormat="false" ht="12.75" hidden="false" customHeight="false" outlineLevel="0" collapsed="false">
      <c r="A61" s="27" t="n">
        <v>40</v>
      </c>
      <c r="B61" s="113" t="n">
        <f aca="false">'волока и п'!B61+пасеки!B61</f>
        <v>2</v>
      </c>
      <c r="C61" s="113" t="n">
        <f aca="false">'волока и п'!C61+пасеки!C61</f>
        <v>0</v>
      </c>
      <c r="D61" s="29" t="n">
        <f aca="false">SUM(B61:C61)</f>
        <v>2</v>
      </c>
      <c r="E61" s="82" t="n">
        <f aca="false">B61*0.85</f>
        <v>1.7</v>
      </c>
      <c r="F61" s="82" t="n">
        <f aca="false">B61*0.32</f>
        <v>0.64</v>
      </c>
      <c r="G61" s="82" t="n">
        <f aca="false">B61*0.04</f>
        <v>0.08</v>
      </c>
      <c r="H61" s="82" t="n">
        <f aca="false">SUM(E61:G61)</f>
        <v>2.42</v>
      </c>
      <c r="I61" s="82" t="n">
        <f aca="false">B61*0.07+C61*1.32</f>
        <v>0.14</v>
      </c>
      <c r="J61" s="82" t="n">
        <f aca="false">H61+I61</f>
        <v>2.56</v>
      </c>
      <c r="K61" s="82" t="n">
        <f aca="false">B61*0.16+C61*0.12</f>
        <v>0.32</v>
      </c>
      <c r="L61" s="82" t="n">
        <f aca="false">J61+K61</f>
        <v>2.88</v>
      </c>
    </row>
    <row r="62" customFormat="false" ht="12.75" hidden="false" customHeight="false" outlineLevel="0" collapsed="false">
      <c r="A62" s="27" t="n">
        <v>44</v>
      </c>
      <c r="B62" s="113" t="n">
        <f aca="false">'волока и п'!B62+пасеки!B62</f>
        <v>0</v>
      </c>
      <c r="C62" s="113" t="n">
        <f aca="false">'волока и п'!C62+пасеки!C62</f>
        <v>0</v>
      </c>
      <c r="D62" s="29" t="n">
        <f aca="false">SUM(B62:C62)</f>
        <v>0</v>
      </c>
      <c r="E62" s="82" t="n">
        <f aca="false">B62*1.16</f>
        <v>0</v>
      </c>
      <c r="F62" s="82" t="n">
        <f aca="false">B62*0.26</f>
        <v>0</v>
      </c>
      <c r="G62" s="82" t="n">
        <f aca="false">B62*0.04</f>
        <v>0</v>
      </c>
      <c r="H62" s="82" t="n">
        <f aca="false">SUM(E62:G62)</f>
        <v>0</v>
      </c>
      <c r="I62" s="82" t="n">
        <f aca="false">B62*0.1+C62*1.62</f>
        <v>0</v>
      </c>
      <c r="J62" s="82" t="n">
        <f aca="false">H62+I62</f>
        <v>0</v>
      </c>
      <c r="K62" s="82" t="n">
        <f aca="false">B62*0.2+C62*0.14</f>
        <v>0</v>
      </c>
      <c r="L62" s="82" t="n">
        <f aca="false">J62+K62</f>
        <v>0</v>
      </c>
    </row>
    <row r="63" customFormat="false" ht="12.75" hidden="false" customHeight="false" outlineLevel="0" collapsed="false">
      <c r="A63" s="27" t="n">
        <v>48</v>
      </c>
      <c r="B63" s="113" t="n">
        <f aca="false">'волока и п'!B63+пасеки!B63</f>
        <v>1</v>
      </c>
      <c r="C63" s="113" t="n">
        <f aca="false">'волока и п'!C63+пасеки!C63</f>
        <v>0</v>
      </c>
      <c r="D63" s="29" t="n">
        <f aca="false">SUM(B63:C63)</f>
        <v>1</v>
      </c>
      <c r="E63" s="82" t="n">
        <f aca="false">B63*1.48</f>
        <v>1.48</v>
      </c>
      <c r="F63" s="82" t="n">
        <f aca="false">B63*0.23</f>
        <v>0.23</v>
      </c>
      <c r="G63" s="82" t="n">
        <f aca="false">B63*0.02</f>
        <v>0.02</v>
      </c>
      <c r="H63" s="82" t="n">
        <f aca="false">SUM(E63:G63)</f>
        <v>1.73</v>
      </c>
      <c r="I63" s="82" t="n">
        <f aca="false">B63*0.15+C63*1.94</f>
        <v>0.15</v>
      </c>
      <c r="J63" s="82" t="n">
        <f aca="false">H63+I63</f>
        <v>1.88</v>
      </c>
      <c r="K63" s="82" t="n">
        <f aca="false">B63*0.23+C63*0.17</f>
        <v>0.23</v>
      </c>
      <c r="L63" s="82" t="n">
        <f aca="false">J63+K63</f>
        <v>2.11</v>
      </c>
    </row>
    <row r="64" customFormat="false" ht="12.75" hidden="false" customHeight="false" outlineLevel="0" collapsed="false">
      <c r="A64" s="27" t="n">
        <v>52</v>
      </c>
      <c r="B64" s="113" t="n">
        <f aca="false">'волока и п'!B64+пасеки!B64</f>
        <v>0</v>
      </c>
      <c r="C64" s="113" t="n">
        <f aca="false">'волока и п'!C64+пасеки!C64</f>
        <v>0</v>
      </c>
      <c r="D64" s="29" t="n">
        <f aca="false">SUM(B64:C64)</f>
        <v>0</v>
      </c>
      <c r="E64" s="82" t="n">
        <f aca="false">B64*1.81</f>
        <v>0</v>
      </c>
      <c r="F64" s="82" t="n">
        <f aca="false">B64*0.2</f>
        <v>0</v>
      </c>
      <c r="G64" s="82" t="n">
        <f aca="false">B64*0.02</f>
        <v>0</v>
      </c>
      <c r="H64" s="82" t="n">
        <f aca="false">SUM(E64:G64)</f>
        <v>0</v>
      </c>
      <c r="I64" s="82" t="n">
        <f aca="false">B64*0.2+C64*2.28</f>
        <v>0</v>
      </c>
      <c r="J64" s="82" t="n">
        <f aca="false">H64+I64</f>
        <v>0</v>
      </c>
      <c r="K64" s="82" t="n">
        <f aca="false">B64*0.25+C64*0.2</f>
        <v>0</v>
      </c>
      <c r="L64" s="82" t="n">
        <f aca="false">J64+K64</f>
        <v>0</v>
      </c>
    </row>
    <row r="65" customFormat="false" ht="12.75" hidden="false" customHeight="false" outlineLevel="0" collapsed="false">
      <c r="A65" s="27" t="n">
        <v>56</v>
      </c>
      <c r="B65" s="113" t="n">
        <f aca="false">'волока и п'!B65+пасеки!B65</f>
        <v>0</v>
      </c>
      <c r="C65" s="113" t="n">
        <f aca="false">'волока и п'!C65+пасеки!C65</f>
        <v>0</v>
      </c>
      <c r="D65" s="29" t="n">
        <f aca="false">SUM(B65:C65)</f>
        <v>0</v>
      </c>
      <c r="E65" s="82" t="n">
        <f aca="false">B65*2.13</f>
        <v>0</v>
      </c>
      <c r="F65" s="82" t="n">
        <f aca="false">B65*0.2</f>
        <v>0</v>
      </c>
      <c r="G65" s="82" t="n">
        <f aca="false">B65*0.03</f>
        <v>0</v>
      </c>
      <c r="H65" s="82" t="n">
        <f aca="false">SUM(E65:G65)</f>
        <v>0</v>
      </c>
      <c r="I65" s="82" t="n">
        <f aca="false">B65*0.24+C65*2.65</f>
        <v>0</v>
      </c>
      <c r="J65" s="82" t="n">
        <f aca="false">H65+I65</f>
        <v>0</v>
      </c>
      <c r="K65" s="82" t="n">
        <f aca="false">B65*0.28+C65*0.23</f>
        <v>0</v>
      </c>
      <c r="L65" s="82" t="n">
        <f aca="false">J65+K65</f>
        <v>0</v>
      </c>
    </row>
    <row r="66" customFormat="false" ht="12.75" hidden="false" customHeight="false" outlineLevel="0" collapsed="false">
      <c r="A66" s="27" t="n">
        <v>60</v>
      </c>
      <c r="B66" s="113" t="n">
        <f aca="false">'волока и п'!B66+пасеки!B66</f>
        <v>0</v>
      </c>
      <c r="C66" s="113" t="n">
        <f aca="false">'волока и п'!C66+пасеки!C66</f>
        <v>0</v>
      </c>
      <c r="D66" s="29" t="n">
        <f aca="false">SUM(B66:C66)</f>
        <v>0</v>
      </c>
      <c r="E66" s="82" t="n">
        <f aca="false">B66*2.48</f>
        <v>0</v>
      </c>
      <c r="F66" s="82" t="n">
        <f aca="false">B66*0.17</f>
        <v>0</v>
      </c>
      <c r="G66" s="82" t="n">
        <f aca="false">B66*0.03</f>
        <v>0</v>
      </c>
      <c r="H66" s="82" t="n">
        <f aca="false">SUM(E66:G66)</f>
        <v>0</v>
      </c>
      <c r="I66" s="82" t="n">
        <f aca="false">B66*0.3+C66*3.04</f>
        <v>0</v>
      </c>
      <c r="J66" s="82" t="n">
        <f aca="false">H66+I66</f>
        <v>0</v>
      </c>
      <c r="K66" s="82" t="n">
        <f aca="false">B66*0.33+C66*0.27</f>
        <v>0</v>
      </c>
      <c r="L66" s="82" t="n">
        <f aca="false">J66+K66</f>
        <v>0</v>
      </c>
    </row>
    <row r="67" customFormat="false" ht="12.75" hidden="false" customHeight="false" outlineLevel="0" collapsed="false">
      <c r="A67" s="27" t="n">
        <v>64</v>
      </c>
      <c r="B67" s="113" t="n">
        <f aca="false">'волока и п'!B67+пасеки!B67</f>
        <v>0</v>
      </c>
      <c r="C67" s="113" t="n">
        <f aca="false">'волока и п'!C67+пасеки!C67</f>
        <v>0</v>
      </c>
      <c r="D67" s="29" t="n">
        <f aca="false">SUM(B67:C67)</f>
        <v>0</v>
      </c>
      <c r="E67" s="82" t="n">
        <f aca="false">B67*2.87</f>
        <v>0</v>
      </c>
      <c r="F67" s="82" t="n">
        <f aca="false">B67*0.19</f>
        <v>0</v>
      </c>
      <c r="G67" s="82"/>
      <c r="H67" s="82" t="n">
        <f aca="false">SUM(E67:G67)</f>
        <v>0</v>
      </c>
      <c r="I67" s="82" t="n">
        <f aca="false">B67*0.34+C67*3.47</f>
        <v>0</v>
      </c>
      <c r="J67" s="82" t="n">
        <f aca="false">H67+I67</f>
        <v>0</v>
      </c>
      <c r="K67" s="82" t="n">
        <f aca="false">B67*0.37+C67*0.3</f>
        <v>0</v>
      </c>
      <c r="L67" s="82" t="n">
        <f aca="false">J67+K67</f>
        <v>0</v>
      </c>
    </row>
    <row r="68" customFormat="false" ht="12.75" hidden="false" customHeight="false" outlineLevel="0" collapsed="false">
      <c r="A68" s="27" t="n">
        <v>68</v>
      </c>
      <c r="B68" s="113" t="n">
        <f aca="false">'волока и п'!B68+пасеки!B68</f>
        <v>0</v>
      </c>
      <c r="C68" s="113" t="n">
        <f aca="false">'волока и п'!C68+пасеки!C68</f>
        <v>0</v>
      </c>
      <c r="D68" s="29" t="n">
        <f aca="false">SUM(B68:C68)</f>
        <v>0</v>
      </c>
      <c r="E68" s="82" t="n">
        <f aca="false">B68*3.23</f>
        <v>0</v>
      </c>
      <c r="F68" s="82" t="n">
        <f aca="false">B68*0.21</f>
        <v>0</v>
      </c>
      <c r="G68" s="82"/>
      <c r="H68" s="82" t="n">
        <f aca="false">SUM(E68:G68)</f>
        <v>0</v>
      </c>
      <c r="I68" s="82" t="n">
        <f aca="false">B68*0.38+C68*3.87</f>
        <v>0</v>
      </c>
      <c r="J68" s="82" t="n">
        <f aca="false">H68+I68</f>
        <v>0</v>
      </c>
      <c r="K68" s="82" t="n">
        <f aca="false">B68*0.43+C68*0.38</f>
        <v>0</v>
      </c>
      <c r="L68" s="82" t="n">
        <f aca="false">J68+K68</f>
        <v>0</v>
      </c>
    </row>
    <row r="69" customFormat="false" ht="12.75" hidden="false" customHeight="false" outlineLevel="0" collapsed="false">
      <c r="A69" s="27" t="n">
        <v>72</v>
      </c>
      <c r="B69" s="113" t="n">
        <f aca="false">'волока и п'!B69+пасеки!B69</f>
        <v>0</v>
      </c>
      <c r="C69" s="113" t="n">
        <f aca="false">'волока и п'!C69+пасеки!C69</f>
        <v>0</v>
      </c>
      <c r="D69" s="29" t="n">
        <f aca="false">SUM(B69:C69)</f>
        <v>0</v>
      </c>
      <c r="E69" s="82" t="n">
        <f aca="false">B69*3.62</f>
        <v>0</v>
      </c>
      <c r="F69" s="82" t="n">
        <f aca="false">B69*0.24</f>
        <v>0</v>
      </c>
      <c r="G69" s="82"/>
      <c r="H69" s="82" t="n">
        <f aca="false">SUM(E69:G69)</f>
        <v>0</v>
      </c>
      <c r="I69" s="82" t="n">
        <f aca="false">B69*0.43+C69*4.33</f>
        <v>0</v>
      </c>
      <c r="J69" s="82" t="n">
        <f aca="false">H69+I69</f>
        <v>0</v>
      </c>
      <c r="K69" s="82" t="n">
        <f aca="false">B69*0.47+C69*0.43</f>
        <v>0</v>
      </c>
      <c r="L69" s="82" t="n">
        <f aca="false">J69+K69</f>
        <v>0</v>
      </c>
    </row>
    <row r="70" customFormat="false" ht="12.75" hidden="false" customHeight="false" outlineLevel="0" collapsed="false">
      <c r="A70" s="27" t="n">
        <v>76</v>
      </c>
      <c r="B70" s="113" t="n">
        <f aca="false">'волока и п'!B70+пасеки!B70</f>
        <v>0</v>
      </c>
      <c r="C70" s="113" t="n">
        <f aca="false">'волока и п'!C70+пасеки!C70</f>
        <v>0</v>
      </c>
      <c r="D70" s="29" t="n">
        <f aca="false">SUM(B70:C70)</f>
        <v>0</v>
      </c>
      <c r="E70" s="82" t="n">
        <f aca="false">B70*4.02</f>
        <v>0</v>
      </c>
      <c r="F70" s="82" t="n">
        <f aca="false">B70*0.21</f>
        <v>0</v>
      </c>
      <c r="G70" s="82"/>
      <c r="H70" s="82" t="n">
        <f aca="false">SUM(E70:G70)</f>
        <v>0</v>
      </c>
      <c r="I70" s="82" t="n">
        <f aca="false">B70*0.54+C70*4.82</f>
        <v>0</v>
      </c>
      <c r="J70" s="82" t="n">
        <f aca="false">H70+I70</f>
        <v>0</v>
      </c>
      <c r="K70" s="82" t="n">
        <f aca="false">B70*0.52+C70*0.47</f>
        <v>0</v>
      </c>
      <c r="L70" s="82" t="n">
        <f aca="false">J70+K70</f>
        <v>0</v>
      </c>
    </row>
    <row r="71" customFormat="false" ht="12.75" hidden="false" customHeight="false" outlineLevel="0" collapsed="false">
      <c r="A71" s="27"/>
      <c r="B71" s="113"/>
      <c r="C71" s="113"/>
      <c r="D71" s="29"/>
      <c r="E71" s="87"/>
      <c r="F71" s="87"/>
      <c r="G71" s="87"/>
      <c r="H71" s="87"/>
      <c r="I71" s="87"/>
      <c r="J71" s="87"/>
      <c r="K71" s="87"/>
      <c r="L71" s="87"/>
      <c r="M71" s="0" t="s">
        <v>180</v>
      </c>
      <c r="N71" s="114" t="n">
        <f aca="false">ROUND((((A56*D56)+(A55*D55)+(A54*D54)+(A53*D53)+(A57*D57)+(A58*D58)+(A59*D59)+(A60*D60)+(A61*D61)+(A62*D62)+(A63*D63)+(A64*D64)+(A65*D65)+(A66*D66)+(A67*D67)+(A68*D68)+(A69*D69))/D72),0)</f>
        <v>13</v>
      </c>
    </row>
    <row r="72" customFormat="false" ht="12.75" hidden="false" customHeight="false" outlineLevel="0" collapsed="false">
      <c r="A72" s="17" t="s">
        <v>72</v>
      </c>
      <c r="B72" s="63" t="n">
        <f aca="false">SUM(B53:B69)</f>
        <v>700</v>
      </c>
      <c r="C72" s="63" t="n">
        <f aca="false">SUM(C53:C69)</f>
        <v>17</v>
      </c>
      <c r="D72" s="63" t="n">
        <f aca="false">SUM(D53:D70)</f>
        <v>717</v>
      </c>
      <c r="E72" s="63" t="n">
        <f aca="false">SUM(E58:E70)</f>
        <v>9.08</v>
      </c>
      <c r="F72" s="63" t="n">
        <f aca="false">SUM(F55:F70)</f>
        <v>45.39</v>
      </c>
      <c r="G72" s="63" t="n">
        <f aca="false">SUM(G53:G70)</f>
        <v>40.34</v>
      </c>
      <c r="H72" s="63" t="n">
        <f aca="false">SUM(H53:H70)</f>
        <v>94.81</v>
      </c>
      <c r="I72" s="63" t="n">
        <f aca="false">SUM(I53:I70)</f>
        <v>12.158</v>
      </c>
      <c r="J72" s="63" t="n">
        <f aca="false">SUM(J53:J70)</f>
        <v>106.968</v>
      </c>
      <c r="K72" s="63" t="n">
        <f aca="false">SUM(K53:K70)</f>
        <v>15.231</v>
      </c>
      <c r="L72" s="63" t="n">
        <f aca="false">J72+K72</f>
        <v>122.199</v>
      </c>
      <c r="N72" s="115" t="n">
        <f aca="false">H72/L72*100</f>
        <v>77.5865596281475</v>
      </c>
    </row>
    <row r="73" customFormat="false" ht="12.75" hidden="false" customHeight="false" outlineLevel="0" collapsed="false">
      <c r="A73" s="17"/>
      <c r="B73" s="64"/>
      <c r="C73" s="64"/>
      <c r="D73" s="64"/>
      <c r="E73" s="65" t="n">
        <f aca="false">ROUND(E72,0)</f>
        <v>9</v>
      </c>
      <c r="F73" s="65" t="n">
        <f aca="false">ROUND(F72,0)</f>
        <v>45</v>
      </c>
      <c r="G73" s="65" t="n">
        <f aca="false">ROUND(G72,0)</f>
        <v>40</v>
      </c>
      <c r="H73" s="65" t="n">
        <f aca="false">SUM(E73:G73)</f>
        <v>94</v>
      </c>
      <c r="I73" s="65" t="n">
        <f aca="false">ROUND(I72,0)</f>
        <v>12</v>
      </c>
      <c r="J73" s="65" t="n">
        <f aca="false">H73+I73</f>
        <v>106</v>
      </c>
      <c r="K73" s="65" t="n">
        <f aca="false">ROUND(K72,0)</f>
        <v>15</v>
      </c>
      <c r="L73" s="65" t="n">
        <f aca="false">J73+K73</f>
        <v>121</v>
      </c>
    </row>
    <row r="74" customFormat="false" ht="18" hidden="false" customHeight="false" outlineLevel="0" collapsed="false">
      <c r="A74" s="88" t="s">
        <v>11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117"/>
      <c r="N74" s="1"/>
    </row>
    <row r="75" customFormat="false" ht="18" hidden="false" customHeight="false" outlineLevel="0" collapsed="false">
      <c r="A75" s="88" t="s">
        <v>120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117"/>
      <c r="N75" s="1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33"/>
      <c r="K76" s="0"/>
      <c r="L76" s="0"/>
    </row>
    <row r="77" customFormat="false" ht="15.75" hidden="false" customHeight="false" outlineLevel="0" collapsed="false">
      <c r="A77" s="89" t="s">
        <v>181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1"/>
      <c r="N77" s="1"/>
    </row>
    <row r="78" customFormat="false" ht="15.75" hidden="false" customHeight="false" outlineLevel="0" collapsed="false">
      <c r="A78" s="90" t="s">
        <v>123</v>
      </c>
      <c r="B78" s="91" t="s">
        <v>124</v>
      </c>
      <c r="C78" s="91"/>
      <c r="D78" s="92" t="s">
        <v>125</v>
      </c>
      <c r="E78" s="92"/>
      <c r="F78" s="90" t="s">
        <v>126</v>
      </c>
      <c r="G78" s="93" t="n">
        <f aca="false">B2</f>
        <v>32</v>
      </c>
      <c r="H78" s="90"/>
      <c r="I78" s="90" t="s">
        <v>7</v>
      </c>
      <c r="J78" s="93" t="n">
        <f aca="false">F2</f>
        <v>1</v>
      </c>
      <c r="K78" s="89"/>
      <c r="M78" s="1"/>
      <c r="N78" s="1"/>
    </row>
    <row r="79" customFormat="false" ht="15.75" hidden="false" customHeight="false" outlineLevel="0" collapsed="false">
      <c r="A79" s="90"/>
      <c r="B79" s="90"/>
      <c r="C79" s="90"/>
      <c r="D79" s="89"/>
      <c r="E79" s="89"/>
      <c r="F79" s="89"/>
      <c r="G79" s="90"/>
      <c r="H79" s="89"/>
      <c r="I79" s="90"/>
      <c r="J79" s="90"/>
      <c r="K79" s="90"/>
      <c r="M79" s="1"/>
      <c r="N79" s="1"/>
    </row>
    <row r="80" customFormat="false" ht="15.75" hidden="false" customHeight="false" outlineLevel="0" collapsed="false">
      <c r="A80" s="90" t="s">
        <v>127</v>
      </c>
      <c r="B80" s="93" t="n">
        <f aca="false">D2</f>
        <v>1</v>
      </c>
      <c r="C80" s="90" t="s">
        <v>128</v>
      </c>
      <c r="D80" s="90"/>
      <c r="E80" s="90"/>
      <c r="F80" s="89"/>
      <c r="G80" s="94"/>
      <c r="H80" s="95" t="n">
        <f aca="false">H2</f>
        <v>2.6</v>
      </c>
      <c r="I80" s="96" t="s">
        <v>39</v>
      </c>
      <c r="J80" s="90"/>
      <c r="K80" s="94"/>
      <c r="M80" s="1"/>
      <c r="N80" s="1"/>
    </row>
    <row r="81" customFormat="false" ht="15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M81" s="1"/>
      <c r="N81" s="1"/>
    </row>
    <row r="82" customFormat="false" ht="15.75" hidden="false" customHeight="false" outlineLevel="0" collapsed="false">
      <c r="A82" s="90" t="s">
        <v>130</v>
      </c>
      <c r="B82" s="97" t="s">
        <v>131</v>
      </c>
      <c r="C82" s="97"/>
      <c r="D82" s="90"/>
      <c r="E82" s="90" t="s">
        <v>132</v>
      </c>
      <c r="F82" s="91"/>
      <c r="G82" s="98" t="str">
        <f aca="false">L2</f>
        <v>ПРЖ</v>
      </c>
      <c r="H82" s="90"/>
      <c r="I82" s="89" t="s">
        <v>133</v>
      </c>
      <c r="J82" s="97" t="s">
        <v>134</v>
      </c>
      <c r="K82" s="97"/>
      <c r="M82" s="1"/>
      <c r="N82" s="1"/>
    </row>
    <row r="83" customFormat="false" ht="15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M83" s="1"/>
      <c r="N83" s="1"/>
    </row>
    <row r="84" customFormat="false" ht="15.75" hidden="false" customHeight="false" outlineLevel="0" collapsed="false">
      <c r="A84" s="90" t="s">
        <v>135</v>
      </c>
      <c r="B84" s="99"/>
      <c r="C84" s="90" t="s">
        <v>136</v>
      </c>
      <c r="D84" s="92"/>
      <c r="E84" s="92"/>
      <c r="F84" s="90" t="s">
        <v>137</v>
      </c>
      <c r="G84" s="90"/>
      <c r="H84" s="90"/>
      <c r="I84" s="90"/>
      <c r="J84" s="90"/>
      <c r="K84" s="90"/>
      <c r="M84" s="1"/>
      <c r="N84" s="1"/>
    </row>
    <row r="85" customFormat="false" ht="15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M85" s="1"/>
      <c r="N85" s="1"/>
    </row>
    <row r="86" customFormat="false" ht="15.75" hidden="false" customHeight="false" outlineLevel="0" collapsed="false">
      <c r="A86" s="90" t="s">
        <v>139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M86" s="1"/>
      <c r="N86" s="1"/>
    </row>
    <row r="87" customFormat="false" ht="15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M87" s="1"/>
      <c r="N87" s="1"/>
    </row>
    <row r="88" customFormat="false" ht="15.75" hidden="false" customHeight="false" outlineLevel="0" collapsed="false">
      <c r="A88" s="90" t="s">
        <v>142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M88" s="1"/>
      <c r="N88" s="1"/>
    </row>
    <row r="89" customFormat="false" ht="14.25" hidden="false" customHeight="true" outlineLevel="0" collapsed="false">
      <c r="A89" s="100" t="s">
        <v>144</v>
      </c>
      <c r="B89" s="101" t="s">
        <v>13</v>
      </c>
      <c r="C89" s="101"/>
      <c r="D89" s="101"/>
      <c r="E89" s="102" t="s">
        <v>145</v>
      </c>
      <c r="F89" s="102"/>
      <c r="G89" s="102"/>
      <c r="H89" s="102"/>
      <c r="I89" s="102"/>
      <c r="J89" s="102"/>
      <c r="K89" s="102"/>
      <c r="L89" s="102"/>
    </row>
    <row r="90" customFormat="false" ht="12.75" hidden="false" customHeight="true" outlineLevel="0" collapsed="false">
      <c r="A90" s="100"/>
      <c r="B90" s="101"/>
      <c r="C90" s="101"/>
      <c r="D90" s="101"/>
      <c r="E90" s="103" t="s">
        <v>17</v>
      </c>
      <c r="F90" s="103"/>
      <c r="G90" s="103"/>
      <c r="H90" s="103"/>
      <c r="I90" s="104" t="s">
        <v>18</v>
      </c>
      <c r="J90" s="104" t="s">
        <v>19</v>
      </c>
      <c r="K90" s="100" t="s">
        <v>20</v>
      </c>
      <c r="L90" s="105" t="s">
        <v>21</v>
      </c>
    </row>
    <row r="91" customFormat="false" ht="12.75" hidden="false" customHeight="false" outlineLevel="0" collapsed="false">
      <c r="A91" s="100"/>
      <c r="B91" s="106" t="s">
        <v>24</v>
      </c>
      <c r="C91" s="106" t="s">
        <v>25</v>
      </c>
      <c r="D91" s="106" t="s">
        <v>26</v>
      </c>
      <c r="E91" s="106" t="s">
        <v>27</v>
      </c>
      <c r="F91" s="106" t="s">
        <v>28</v>
      </c>
      <c r="G91" s="106" t="s">
        <v>29</v>
      </c>
      <c r="H91" s="106" t="s">
        <v>26</v>
      </c>
      <c r="I91" s="104"/>
      <c r="J91" s="104"/>
      <c r="K91" s="100"/>
      <c r="L91" s="105"/>
    </row>
    <row r="92" customFormat="false" ht="12.75" hidden="false" customHeight="false" outlineLevel="0" collapsed="false">
      <c r="A92" s="103" t="s">
        <v>149</v>
      </c>
      <c r="B92" s="107" t="n">
        <f aca="false">B72</f>
        <v>700</v>
      </c>
      <c r="C92" s="107" t="n">
        <f aca="false">C72</f>
        <v>17</v>
      </c>
      <c r="D92" s="108" t="n">
        <f aca="false">D72</f>
        <v>717</v>
      </c>
      <c r="E92" s="107" t="n">
        <f aca="false">E73</f>
        <v>9</v>
      </c>
      <c r="F92" s="107" t="n">
        <f aca="false">F73</f>
        <v>45</v>
      </c>
      <c r="G92" s="107" t="n">
        <f aca="false">G73</f>
        <v>40</v>
      </c>
      <c r="H92" s="108" t="n">
        <f aca="false">SUM(E92:G92)</f>
        <v>94</v>
      </c>
      <c r="I92" s="107" t="n">
        <f aca="false">I73</f>
        <v>12</v>
      </c>
      <c r="J92" s="108" t="n">
        <f aca="false">H92+I92</f>
        <v>106</v>
      </c>
      <c r="K92" s="107" t="n">
        <f aca="false">K73</f>
        <v>15</v>
      </c>
      <c r="L92" s="108" t="n">
        <f aca="false">J92+K92</f>
        <v>121</v>
      </c>
      <c r="M92" s="0" t="n">
        <f aca="false">N71</f>
        <v>13</v>
      </c>
    </row>
    <row r="93" customFormat="false" ht="12.75" hidden="false" customHeight="false" outlineLevel="0" collapsed="false">
      <c r="A93" s="103" t="s">
        <v>152</v>
      </c>
      <c r="B93" s="107" t="n">
        <f aca="false">B22</f>
        <v>114</v>
      </c>
      <c r="C93" s="107" t="n">
        <f aca="false">C22</f>
        <v>0</v>
      </c>
      <c r="D93" s="108" t="n">
        <f aca="false">D22</f>
        <v>114</v>
      </c>
      <c r="E93" s="107" t="n">
        <f aca="false">E23</f>
        <v>5</v>
      </c>
      <c r="F93" s="107" t="n">
        <f aca="false">F23</f>
        <v>20</v>
      </c>
      <c r="G93" s="107" t="n">
        <f aca="false">G23</f>
        <v>5</v>
      </c>
      <c r="H93" s="108" t="n">
        <f aca="false">SUM(E93:G93)</f>
        <v>30</v>
      </c>
      <c r="I93" s="107" t="n">
        <f aca="false">I23</f>
        <v>7</v>
      </c>
      <c r="J93" s="108" t="n">
        <f aca="false">H93+I93</f>
        <v>37</v>
      </c>
      <c r="K93" s="107" t="n">
        <f aca="false">K23</f>
        <v>5</v>
      </c>
      <c r="L93" s="108" t="n">
        <f aca="false">J93+K93</f>
        <v>42</v>
      </c>
      <c r="M93" s="0" t="n">
        <f aca="false">N21</f>
        <v>21</v>
      </c>
    </row>
    <row r="94" customFormat="false" ht="12.75" hidden="false" customHeight="false" outlineLevel="0" collapsed="false">
      <c r="A94" s="103" t="s">
        <v>154</v>
      </c>
      <c r="B94" s="107" t="n">
        <f aca="false">B45</f>
        <v>27</v>
      </c>
      <c r="C94" s="107" t="n">
        <f aca="false">C45</f>
        <v>0</v>
      </c>
      <c r="D94" s="108" t="n">
        <f aca="false">D45</f>
        <v>27</v>
      </c>
      <c r="E94" s="107" t="n">
        <f aca="false">E46</f>
        <v>0</v>
      </c>
      <c r="F94" s="107" t="n">
        <f aca="false">F46</f>
        <v>3</v>
      </c>
      <c r="G94" s="107" t="n">
        <f aca="false">G46</f>
        <v>2</v>
      </c>
      <c r="H94" s="108" t="n">
        <f aca="false">SUM(E94:G94)</f>
        <v>5</v>
      </c>
      <c r="I94" s="107" t="n">
        <f aca="false">I46</f>
        <v>1</v>
      </c>
      <c r="J94" s="108" t="n">
        <f aca="false">H94+I94</f>
        <v>6</v>
      </c>
      <c r="K94" s="107" t="n">
        <f aca="false">K46</f>
        <v>1</v>
      </c>
      <c r="L94" s="108" t="n">
        <f aca="false">J94+K94</f>
        <v>7</v>
      </c>
      <c r="M94" s="0" t="n">
        <f aca="false">N44</f>
        <v>17</v>
      </c>
    </row>
    <row r="95" customFormat="false" ht="12.75" hidden="false" customHeight="false" outlineLevel="0" collapsed="false">
      <c r="A95" s="103" t="s">
        <v>79</v>
      </c>
      <c r="B95" s="108" t="n">
        <f aca="false">SUM(B92:B94)</f>
        <v>841</v>
      </c>
      <c r="C95" s="108" t="n">
        <f aca="false">SUM(C92:C94)</f>
        <v>17</v>
      </c>
      <c r="D95" s="108" t="n">
        <f aca="false">SUM(D92:D94)</f>
        <v>858</v>
      </c>
      <c r="E95" s="108" t="n">
        <f aca="false">SUM(E92:E94)</f>
        <v>14</v>
      </c>
      <c r="F95" s="108" t="n">
        <f aca="false">SUM(F92:F94)</f>
        <v>68</v>
      </c>
      <c r="G95" s="108" t="n">
        <f aca="false">SUM(G92:G94)</f>
        <v>47</v>
      </c>
      <c r="H95" s="108" t="n">
        <f aca="false">SUM(H92:H94)</f>
        <v>129</v>
      </c>
      <c r="I95" s="108" t="n">
        <f aca="false">SUM(I92:I94)</f>
        <v>20</v>
      </c>
      <c r="J95" s="108" t="n">
        <f aca="false">SUM(J92:J94)</f>
        <v>149</v>
      </c>
      <c r="K95" s="108" t="n">
        <f aca="false">SUM(K92:K94)</f>
        <v>21</v>
      </c>
      <c r="L95" s="108" t="n">
        <f aca="false">SUM(L92:L94)</f>
        <v>170</v>
      </c>
      <c r="M95" s="0" t="s">
        <v>180</v>
      </c>
    </row>
    <row r="96" customFormat="false" ht="12.75" hidden="false" customHeight="false" outlineLevel="0" collapsed="false">
      <c r="A96" s="1" t="s">
        <v>157</v>
      </c>
    </row>
  </sheetData>
  <mergeCells count="47">
    <mergeCell ref="A1:L1"/>
    <mergeCell ref="A3:A5"/>
    <mergeCell ref="B3:D4"/>
    <mergeCell ref="E3:L3"/>
    <mergeCell ref="E4:H4"/>
    <mergeCell ref="I4:I5"/>
    <mergeCell ref="J4:J5"/>
    <mergeCell ref="K4:K5"/>
    <mergeCell ref="L4:L5"/>
    <mergeCell ref="A6:L6"/>
    <mergeCell ref="A24:L24"/>
    <mergeCell ref="A26:A28"/>
    <mergeCell ref="B26:D27"/>
    <mergeCell ref="E26:L26"/>
    <mergeCell ref="E27:H27"/>
    <mergeCell ref="I27:I28"/>
    <mergeCell ref="J27:J28"/>
    <mergeCell ref="K27:K28"/>
    <mergeCell ref="L27:L28"/>
    <mergeCell ref="A29:L29"/>
    <mergeCell ref="A47:L47"/>
    <mergeCell ref="A49:A51"/>
    <mergeCell ref="B49:D50"/>
    <mergeCell ref="E49:L49"/>
    <mergeCell ref="E50:H50"/>
    <mergeCell ref="I50:I51"/>
    <mergeCell ref="J50:J51"/>
    <mergeCell ref="K50:K51"/>
    <mergeCell ref="L50:L51"/>
    <mergeCell ref="A52:L52"/>
    <mergeCell ref="A74:L74"/>
    <mergeCell ref="A75:L75"/>
    <mergeCell ref="A77:L77"/>
    <mergeCell ref="B78:C78"/>
    <mergeCell ref="D78:E78"/>
    <mergeCell ref="D79:E79"/>
    <mergeCell ref="B82:C82"/>
    <mergeCell ref="J82:K82"/>
    <mergeCell ref="D84:E84"/>
    <mergeCell ref="A89:A91"/>
    <mergeCell ref="B89:D90"/>
    <mergeCell ref="E89:L89"/>
    <mergeCell ref="E90:H90"/>
    <mergeCell ref="I90:I91"/>
    <mergeCell ref="J90:J91"/>
    <mergeCell ref="K90:K91"/>
    <mergeCell ref="L90:L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64" colorId="64" zoomScale="120" zoomScaleNormal="100" zoomScalePageLayoutView="120" workbookViewId="0">
      <selection pane="topLeft" activeCell="G71" activeCellId="0" sqref="G7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6.56"/>
    <col collapsed="false" customWidth="true" hidden="false" outlineLevel="0" max="8" min="5" style="1" width="9.14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7.85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 t="s">
        <v>5</v>
      </c>
      <c r="B2" s="7" t="n">
        <f aca="false">' н-4.'!B2</f>
        <v>32</v>
      </c>
      <c r="C2" s="7" t="s">
        <v>6</v>
      </c>
      <c r="D2" s="7" t="n">
        <f aca="false">' н-4.'!D2</f>
        <v>1</v>
      </c>
      <c r="E2" s="7" t="s">
        <v>7</v>
      </c>
      <c r="F2" s="7" t="n">
        <f aca="false">' н-4.'!F2</f>
        <v>1</v>
      </c>
      <c r="G2" s="7" t="s">
        <v>8</v>
      </c>
      <c r="H2" s="11" t="n">
        <f aca="false">' н-4.'!H2</f>
        <v>2.6</v>
      </c>
      <c r="I2" s="7" t="s">
        <v>9</v>
      </c>
      <c r="J2" s="7"/>
      <c r="K2" s="7"/>
      <c r="L2" s="7" t="str">
        <f aca="false">' н-4.'!L2</f>
        <v>ПРЖ</v>
      </c>
    </row>
    <row r="3" customFormat="false" ht="14.25" hidden="false" customHeight="true" outlineLevel="0" collapsed="false">
      <c r="A3" s="14" t="s">
        <v>12</v>
      </c>
      <c r="B3" s="15" t="s">
        <v>13</v>
      </c>
      <c r="C3" s="15"/>
      <c r="D3" s="15"/>
      <c r="E3" s="16" t="s">
        <v>14</v>
      </c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4"/>
      <c r="B4" s="15"/>
      <c r="C4" s="15"/>
      <c r="D4" s="15"/>
      <c r="E4" s="17" t="s">
        <v>17</v>
      </c>
      <c r="F4" s="17"/>
      <c r="G4" s="17"/>
      <c r="H4" s="17"/>
      <c r="I4" s="18" t="s">
        <v>18</v>
      </c>
      <c r="J4" s="19" t="s">
        <v>19</v>
      </c>
      <c r="K4" s="19" t="s">
        <v>20</v>
      </c>
      <c r="L4" s="17" t="s">
        <v>21</v>
      </c>
    </row>
    <row r="5" customFormat="false" ht="12.75" hidden="false" customHeight="false" outlineLevel="0" collapsed="false">
      <c r="A5" s="14"/>
      <c r="B5" s="17" t="s">
        <v>24</v>
      </c>
      <c r="C5" s="17" t="s">
        <v>25</v>
      </c>
      <c r="D5" s="17" t="s">
        <v>26</v>
      </c>
      <c r="E5" s="17" t="s">
        <v>27</v>
      </c>
      <c r="F5" s="17" t="s">
        <v>28</v>
      </c>
      <c r="G5" s="17" t="s">
        <v>29</v>
      </c>
      <c r="H5" s="17" t="s">
        <v>26</v>
      </c>
      <c r="I5" s="18"/>
      <c r="J5" s="19"/>
      <c r="K5" s="19"/>
      <c r="L5" s="17"/>
    </row>
    <row r="6" customFormat="false" ht="12.75" hidden="false" customHeight="false" outlineLevel="0" collapsed="false">
      <c r="A6" s="16" t="s">
        <v>3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27" t="n">
        <v>8</v>
      </c>
      <c r="B7" s="29" t="n">
        <v>6</v>
      </c>
      <c r="C7" s="29"/>
      <c r="D7" s="30" t="n">
        <f aca="false">SUM(B7:C7)</f>
        <v>6</v>
      </c>
      <c r="E7" s="30"/>
      <c r="F7" s="30"/>
      <c r="G7" s="30" t="n">
        <f aca="false">B7*0.009</f>
        <v>0.054</v>
      </c>
      <c r="H7" s="30" t="n">
        <f aca="false">SUM(E7:G7)</f>
        <v>0.054</v>
      </c>
      <c r="I7" s="30" t="n">
        <f aca="false">C7*0.023+B7*0.014</f>
        <v>0.084</v>
      </c>
      <c r="J7" s="30" t="n">
        <f aca="false">H7+I7</f>
        <v>0.138</v>
      </c>
      <c r="K7" s="30" t="n">
        <f aca="false">C7*0.004+B7*0.004</f>
        <v>0.024</v>
      </c>
      <c r="L7" s="30" t="n">
        <f aca="false">J7+K7</f>
        <v>0.162</v>
      </c>
    </row>
    <row r="8" customFormat="false" ht="12.75" hidden="false" customHeight="false" outlineLevel="0" collapsed="false">
      <c r="A8" s="27" t="n">
        <v>12</v>
      </c>
      <c r="B8" s="28" t="n">
        <v>2</v>
      </c>
      <c r="C8" s="29"/>
      <c r="D8" s="30" t="n">
        <f aca="false">SUM(B8:C8)</f>
        <v>2</v>
      </c>
      <c r="E8" s="30"/>
      <c r="F8" s="30"/>
      <c r="G8" s="30" t="n">
        <f aca="false">B8*0.047</f>
        <v>0.094</v>
      </c>
      <c r="H8" s="30" t="n">
        <f aca="false">SUM(E8:G8)</f>
        <v>0.094</v>
      </c>
      <c r="I8" s="30" t="n">
        <f aca="false">C8*0.068+B8*0.02</f>
        <v>0.04</v>
      </c>
      <c r="J8" s="30" t="n">
        <f aca="false">H8+I8</f>
        <v>0.134</v>
      </c>
      <c r="K8" s="30" t="n">
        <f aca="false">C8*0.011+B8*0.012</f>
        <v>0.024</v>
      </c>
      <c r="L8" s="30" t="n">
        <f aca="false">J8+K8</f>
        <v>0.158</v>
      </c>
    </row>
    <row r="9" customFormat="false" ht="12.75" hidden="false" customHeight="false" outlineLevel="0" collapsed="false">
      <c r="A9" s="27" t="n">
        <v>16</v>
      </c>
      <c r="B9" s="28" t="n">
        <v>9</v>
      </c>
      <c r="C9" s="29"/>
      <c r="D9" s="30" t="n">
        <f aca="false">SUM(B9:C9)</f>
        <v>9</v>
      </c>
      <c r="E9" s="30"/>
      <c r="F9" s="30" t="n">
        <f aca="false">B9*0.04</f>
        <v>0.36</v>
      </c>
      <c r="G9" s="30" t="n">
        <f aca="false">B9*0.07</f>
        <v>0.63</v>
      </c>
      <c r="H9" s="30" t="n">
        <f aca="false">SUM(E9:G9)</f>
        <v>0.99</v>
      </c>
      <c r="I9" s="30" t="n">
        <f aca="false">C9*0.14+B9*0.03</f>
        <v>0.27</v>
      </c>
      <c r="J9" s="30" t="n">
        <f aca="false">H9+I9</f>
        <v>1.26</v>
      </c>
      <c r="K9" s="30" t="n">
        <f aca="false">C9*0.02+B9*0.02</f>
        <v>0.18</v>
      </c>
      <c r="L9" s="30" t="n">
        <f aca="false">J9+K9</f>
        <v>1.44</v>
      </c>
    </row>
    <row r="10" customFormat="false" ht="12.75" hidden="false" customHeight="false" outlineLevel="0" collapsed="false">
      <c r="A10" s="27" t="n">
        <v>20</v>
      </c>
      <c r="B10" s="28" t="n">
        <v>7</v>
      </c>
      <c r="C10" s="29"/>
      <c r="D10" s="30" t="n">
        <f aca="false">SUM(B10:C10)</f>
        <v>7</v>
      </c>
      <c r="E10" s="30"/>
      <c r="F10" s="30" t="n">
        <f aca="false">B10*0.13</f>
        <v>0.91</v>
      </c>
      <c r="G10" s="30" t="n">
        <f aca="false">B10*0.06</f>
        <v>0.42</v>
      </c>
      <c r="H10" s="30" t="n">
        <f aca="false">SUM(E10:G10)</f>
        <v>1.33</v>
      </c>
      <c r="I10" s="30" t="n">
        <f aca="false">C10*0.24+B10*0.04</f>
        <v>0.28</v>
      </c>
      <c r="J10" s="30" t="n">
        <f aca="false">H10+I10</f>
        <v>1.61</v>
      </c>
      <c r="K10" s="30" t="n">
        <f aca="false">C10*0.03+B10*0.04</f>
        <v>0.28</v>
      </c>
      <c r="L10" s="30" t="n">
        <f aca="false">J10+K10</f>
        <v>1.89</v>
      </c>
    </row>
    <row r="11" customFormat="false" ht="12.75" hidden="false" customHeight="false" outlineLevel="0" collapsed="false">
      <c r="A11" s="27" t="n">
        <v>24</v>
      </c>
      <c r="B11" s="28" t="n">
        <v>5</v>
      </c>
      <c r="C11" s="29"/>
      <c r="D11" s="30" t="n">
        <f aca="false">SUM(B11:C11)</f>
        <v>5</v>
      </c>
      <c r="E11" s="30"/>
      <c r="F11" s="30" t="n">
        <f aca="false">B11*0.25</f>
        <v>1.25</v>
      </c>
      <c r="G11" s="30" t="n">
        <f aca="false">B11*0.05</f>
        <v>0.25</v>
      </c>
      <c r="H11" s="30" t="n">
        <f aca="false">SUM(E11:G11)</f>
        <v>1.5</v>
      </c>
      <c r="I11" s="30" t="n">
        <f aca="false">C11*0.36+B11*0.06</f>
        <v>0.3</v>
      </c>
      <c r="J11" s="30" t="n">
        <f aca="false">H11+I11</f>
        <v>1.8</v>
      </c>
      <c r="K11" s="30" t="n">
        <f aca="false">C11*0.05+B11*0.05</f>
        <v>0.25</v>
      </c>
      <c r="L11" s="30" t="n">
        <f aca="false">J11+K11</f>
        <v>2.05</v>
      </c>
    </row>
    <row r="12" customFormat="false" ht="12.75" hidden="false" customHeight="false" outlineLevel="0" collapsed="false">
      <c r="A12" s="27" t="n">
        <v>28</v>
      </c>
      <c r="B12" s="28" t="n">
        <v>6</v>
      </c>
      <c r="C12" s="29"/>
      <c r="D12" s="30" t="n">
        <f aca="false">SUM(B12:C12)</f>
        <v>6</v>
      </c>
      <c r="E12" s="30" t="n">
        <f aca="false">B12*0.03</f>
        <v>0.18</v>
      </c>
      <c r="F12" s="30" t="n">
        <f aca="false">B12*0.37</f>
        <v>2.22</v>
      </c>
      <c r="G12" s="30" t="n">
        <f aca="false">B12*0.03</f>
        <v>0.18</v>
      </c>
      <c r="H12" s="30" t="n">
        <f aca="false">SUM(E12:G12)</f>
        <v>2.58</v>
      </c>
      <c r="I12" s="30" t="n">
        <f aca="false">C12*0.52+B12*0.09</f>
        <v>0.54</v>
      </c>
      <c r="J12" s="30" t="n">
        <f aca="false">H12+I12</f>
        <v>3.12</v>
      </c>
      <c r="K12" s="30" t="n">
        <f aca="false">C12*0.07+B12*0.07</f>
        <v>0.42</v>
      </c>
      <c r="L12" s="30" t="n">
        <f aca="false">J12+K12</f>
        <v>3.54</v>
      </c>
    </row>
    <row r="13" customFormat="false" ht="12.75" hidden="false" customHeight="false" outlineLevel="0" collapsed="false">
      <c r="A13" s="27" t="n">
        <v>32</v>
      </c>
      <c r="B13" s="28" t="n">
        <v>2</v>
      </c>
      <c r="C13" s="29"/>
      <c r="D13" s="30" t="n">
        <f aca="false">SUM(B13:C13)</f>
        <v>2</v>
      </c>
      <c r="E13" s="30" t="n">
        <f aca="false">B13*0.21</f>
        <v>0.42</v>
      </c>
      <c r="F13" s="30" t="n">
        <f aca="false">B13*0.33</f>
        <v>0.66</v>
      </c>
      <c r="G13" s="30" t="n">
        <f aca="false">B13*0.03</f>
        <v>0.06</v>
      </c>
      <c r="H13" s="30" t="n">
        <f aca="false">SUM(E13:G13)</f>
        <v>1.14</v>
      </c>
      <c r="I13" s="30" t="n">
        <f aca="false">C13*0.69+B13*0.12</f>
        <v>0.24</v>
      </c>
      <c r="J13" s="30" t="n">
        <f aca="false">H13+I13</f>
        <v>1.38</v>
      </c>
      <c r="K13" s="30" t="n">
        <f aca="false">C13*0.09+B13*0.09</f>
        <v>0.18</v>
      </c>
      <c r="L13" s="30" t="n">
        <f aca="false">J13+K13</f>
        <v>1.56</v>
      </c>
    </row>
    <row r="14" customFormat="false" ht="12.75" hidden="false" customHeight="false" outlineLevel="0" collapsed="false">
      <c r="A14" s="27" t="n">
        <v>36</v>
      </c>
      <c r="B14" s="28" t="n">
        <v>1</v>
      </c>
      <c r="C14" s="29"/>
      <c r="D14" s="30" t="n">
        <f aca="false">SUM(B14:C14)</f>
        <v>1</v>
      </c>
      <c r="E14" s="30" t="n">
        <f aca="false">B14*0.41</f>
        <v>0.41</v>
      </c>
      <c r="F14" s="30" t="n">
        <f aca="false">B14*0.3</f>
        <v>0.3</v>
      </c>
      <c r="G14" s="30" t="n">
        <f aca="false">B14*0.03</f>
        <v>0.03</v>
      </c>
      <c r="H14" s="30" t="n">
        <f aca="false">SUM(E14:G14)</f>
        <v>0.74</v>
      </c>
      <c r="I14" s="30" t="n">
        <f aca="false">C14*0.89+B14*0.15</f>
        <v>0.15</v>
      </c>
      <c r="J14" s="30" t="n">
        <f aca="false">H14+I14</f>
        <v>0.89</v>
      </c>
      <c r="K14" s="30" t="n">
        <f aca="false">C14*0.12+B14*0.12</f>
        <v>0.12</v>
      </c>
      <c r="L14" s="30" t="n">
        <f aca="false">J14+K14</f>
        <v>1.01</v>
      </c>
    </row>
    <row r="15" customFormat="false" ht="12.75" hidden="false" customHeight="false" outlineLevel="0" collapsed="false">
      <c r="A15" s="27" t="n">
        <v>40</v>
      </c>
      <c r="B15" s="57"/>
      <c r="C15" s="29"/>
      <c r="D15" s="30" t="n">
        <f aca="false">SUM(B15:C15)</f>
        <v>0</v>
      </c>
      <c r="E15" s="30" t="n">
        <f aca="false">B15*0.61</f>
        <v>0</v>
      </c>
      <c r="F15" s="30" t="n">
        <f aca="false">B15*0.28</f>
        <v>0</v>
      </c>
      <c r="G15" s="30" t="n">
        <f aca="false">B15*0.02</f>
        <v>0</v>
      </c>
      <c r="H15" s="30" t="n">
        <f aca="false">SUM(E15:G15)</f>
        <v>0</v>
      </c>
      <c r="I15" s="30" t="n">
        <f aca="false">C15*1.11+B15*0.2</f>
        <v>0</v>
      </c>
      <c r="J15" s="30" t="n">
        <f aca="false">H15+I15</f>
        <v>0</v>
      </c>
      <c r="K15" s="30" t="n">
        <f aca="false">C15*0.15+B15*0.15</f>
        <v>0</v>
      </c>
      <c r="L15" s="30" t="n">
        <f aca="false">J15+K15</f>
        <v>0</v>
      </c>
    </row>
    <row r="16" customFormat="false" ht="12.75" hidden="false" customHeight="false" outlineLevel="0" collapsed="false">
      <c r="A16" s="27" t="n">
        <v>44</v>
      </c>
      <c r="B16" s="29"/>
      <c r="C16" s="29"/>
      <c r="D16" s="30" t="n">
        <f aca="false">SUM(B16:C16)</f>
        <v>0</v>
      </c>
      <c r="E16" s="30" t="n">
        <f aca="false">B16*0.8</f>
        <v>0</v>
      </c>
      <c r="F16" s="30" t="n">
        <f aca="false">B16*0.28</f>
        <v>0</v>
      </c>
      <c r="G16" s="30"/>
      <c r="H16" s="30" t="n">
        <f aca="false">SUM(E16:G16)</f>
        <v>0</v>
      </c>
      <c r="I16" s="30" t="n">
        <f aca="false">C16*1.36+B16*0.28</f>
        <v>0</v>
      </c>
      <c r="J16" s="30" t="n">
        <f aca="false">H16+I16</f>
        <v>0</v>
      </c>
      <c r="K16" s="30" t="n">
        <f aca="false">C16*0.18+B16*0.18</f>
        <v>0</v>
      </c>
      <c r="L16" s="30" t="n">
        <f aca="false">J16+K16</f>
        <v>0</v>
      </c>
    </row>
    <row r="17" customFormat="false" ht="12.75" hidden="false" customHeight="false" outlineLevel="0" collapsed="false">
      <c r="A17" s="27" t="n">
        <v>48</v>
      </c>
      <c r="B17" s="29"/>
      <c r="C17" s="29"/>
      <c r="D17" s="30" t="n">
        <f aca="false">SUM(B17:C17)</f>
        <v>0</v>
      </c>
      <c r="E17" s="30" t="n">
        <f aca="false">B17*0.97</f>
        <v>0</v>
      </c>
      <c r="F17" s="30" t="n">
        <f aca="false">B17*0.28</f>
        <v>0</v>
      </c>
      <c r="G17" s="30"/>
      <c r="H17" s="30" t="n">
        <f aca="false">SUM(E17:G17)</f>
        <v>0</v>
      </c>
      <c r="I17" s="30" t="n">
        <f aca="false">C17*1.62+B17*0.39</f>
        <v>0</v>
      </c>
      <c r="J17" s="30" t="n">
        <f aca="false">H17+I17</f>
        <v>0</v>
      </c>
      <c r="K17" s="30" t="n">
        <f aca="false">C17*0.24+B17*0.22</f>
        <v>0</v>
      </c>
      <c r="L17" s="30" t="n">
        <f aca="false">J17+K17</f>
        <v>0</v>
      </c>
    </row>
    <row r="18" customFormat="false" ht="12.75" hidden="false" customHeight="false" outlineLevel="0" collapsed="false">
      <c r="A18" s="27" t="n">
        <v>52</v>
      </c>
      <c r="B18" s="29"/>
      <c r="C18" s="29"/>
      <c r="D18" s="30" t="n">
        <f aca="false">SUM(B18:C18)</f>
        <v>0</v>
      </c>
      <c r="E18" s="30" t="n">
        <f aca="false">B18*1.1</f>
        <v>0</v>
      </c>
      <c r="F18" s="30" t="n">
        <f aca="false">B18*0.24</f>
        <v>0</v>
      </c>
      <c r="G18" s="30"/>
      <c r="H18" s="30" t="n">
        <f aca="false">SUM(E18:G18)</f>
        <v>0</v>
      </c>
      <c r="I18" s="30" t="n">
        <f aca="false">C18*1.84+B18*0.59</f>
        <v>0</v>
      </c>
      <c r="J18" s="30" t="n">
        <f aca="false">H18+I18</f>
        <v>0</v>
      </c>
      <c r="K18" s="30" t="n">
        <f aca="false">C18*0.35+B18*0.26</f>
        <v>0</v>
      </c>
      <c r="L18" s="30" t="n">
        <f aca="false">J18+K18</f>
        <v>0</v>
      </c>
    </row>
    <row r="19" customFormat="false" ht="12.75" hidden="false" customHeight="false" outlineLevel="0" collapsed="false">
      <c r="A19" s="27" t="n">
        <v>56</v>
      </c>
      <c r="B19" s="29"/>
      <c r="C19" s="29"/>
      <c r="D19" s="30" t="n">
        <f aca="false">SUM(B19:C19)</f>
        <v>0</v>
      </c>
      <c r="E19" s="30" t="n">
        <f aca="false">B19*1.15</f>
        <v>0</v>
      </c>
      <c r="F19" s="30" t="n">
        <f aca="false">B19*0.18</f>
        <v>0</v>
      </c>
      <c r="G19" s="30"/>
      <c r="H19" s="30" t="n">
        <f aca="false">SUM(E19:G19)</f>
        <v>0</v>
      </c>
      <c r="I19" s="30" t="n">
        <f aca="false">C19*2.05+B19*0.9</f>
        <v>0</v>
      </c>
      <c r="J19" s="30" t="n">
        <f aca="false">H19+I19</f>
        <v>0</v>
      </c>
      <c r="K19" s="30" t="n">
        <f aca="false">C19*0.51+B19*0.33</f>
        <v>0</v>
      </c>
      <c r="L19" s="30" t="n">
        <f aca="false">J19+K19</f>
        <v>0</v>
      </c>
    </row>
    <row r="20" customFormat="false" ht="12.75" hidden="false" customHeight="false" outlineLevel="0" collapsed="false">
      <c r="A20" s="27" t="n">
        <v>60</v>
      </c>
      <c r="B20" s="29"/>
      <c r="C20" s="49"/>
      <c r="D20" s="49"/>
      <c r="E20" s="30"/>
      <c r="F20" s="30"/>
      <c r="G20" s="30"/>
      <c r="H20" s="30"/>
      <c r="I20" s="30"/>
      <c r="J20" s="30"/>
      <c r="K20" s="30"/>
      <c r="L20" s="30"/>
    </row>
    <row r="21" customFormat="false" ht="12.75" hidden="false" customHeight="false" outlineLevel="0" collapsed="false">
      <c r="A21" s="27" t="n">
        <v>64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</row>
    <row r="22" customFormat="false" ht="12.75" hidden="false" customHeight="false" outlineLevel="0" collapsed="false">
      <c r="A22" s="17" t="s">
        <v>72</v>
      </c>
      <c r="B22" s="63" t="n">
        <f aca="false">SUM(B7:B21)</f>
        <v>38</v>
      </c>
      <c r="C22" s="63" t="n">
        <f aca="false">SUM(C7:C21)</f>
        <v>0</v>
      </c>
      <c r="D22" s="63" t="n">
        <f aca="false">SUM(D7:D21)</f>
        <v>38</v>
      </c>
      <c r="E22" s="63" t="n">
        <f aca="false">SUM(E12:E21)</f>
        <v>1.01</v>
      </c>
      <c r="F22" s="63" t="n">
        <f aca="false">SUM(F7:F21)</f>
        <v>5.7</v>
      </c>
      <c r="G22" s="63" t="n">
        <f aca="false">SUM(G7:G21)</f>
        <v>1.718</v>
      </c>
      <c r="H22" s="63" t="n">
        <f aca="false">SUM(H7:H21)</f>
        <v>8.428</v>
      </c>
      <c r="I22" s="63" t="n">
        <f aca="false">SUM(I7:I21)</f>
        <v>1.904</v>
      </c>
      <c r="J22" s="63" t="n">
        <f aca="false">SUM(J7:J21)</f>
        <v>10.332</v>
      </c>
      <c r="K22" s="63" t="n">
        <f aca="false">SUM(K7:K21)</f>
        <v>1.478</v>
      </c>
      <c r="L22" s="63" t="n">
        <f aca="false">SUM(L7:L21)</f>
        <v>11.81</v>
      </c>
      <c r="N22" s="115" t="n">
        <f aca="false">H22/L22*100</f>
        <v>71.3632514817951</v>
      </c>
    </row>
    <row r="23" customFormat="false" ht="12.75" hidden="false" customHeight="false" outlineLevel="0" collapsed="false">
      <c r="A23" s="17"/>
      <c r="B23" s="64"/>
      <c r="C23" s="64"/>
      <c r="D23" s="64"/>
      <c r="E23" s="65" t="n">
        <f aca="false">ROUND(E22,0)</f>
        <v>1</v>
      </c>
      <c r="F23" s="65" t="n">
        <f aca="false">ROUND(F22,0)</f>
        <v>6</v>
      </c>
      <c r="G23" s="65" t="n">
        <f aca="false">ROUND(G22,0)</f>
        <v>2</v>
      </c>
      <c r="H23" s="65" t="n">
        <f aca="false">SUM(E23:G23)</f>
        <v>9</v>
      </c>
      <c r="I23" s="65" t="n">
        <f aca="false">ROUND(I22,0)</f>
        <v>2</v>
      </c>
      <c r="J23" s="65" t="n">
        <f aca="false">H23+I23</f>
        <v>11</v>
      </c>
      <c r="K23" s="65" t="n">
        <f aca="false">ROUND(K22,0)</f>
        <v>1</v>
      </c>
      <c r="L23" s="65" t="n">
        <f aca="false">J23+K23</f>
        <v>12</v>
      </c>
    </row>
    <row r="24" customFormat="false" ht="12.75" hidden="false" customHeight="false" outlineLevel="0" collapsed="false">
      <c r="A24" s="7" t="s">
        <v>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 t="s">
        <v>5</v>
      </c>
      <c r="B25" s="7" t="n">
        <f aca="false">B2</f>
        <v>32</v>
      </c>
      <c r="C25" s="7" t="s">
        <v>6</v>
      </c>
      <c r="D25" s="7" t="n">
        <f aca="false">D2</f>
        <v>1</v>
      </c>
      <c r="E25" s="7" t="s">
        <v>7</v>
      </c>
      <c r="F25" s="7" t="n">
        <f aca="false">F2</f>
        <v>1</v>
      </c>
      <c r="G25" s="7" t="s">
        <v>8</v>
      </c>
      <c r="H25" s="11" t="n">
        <f aca="false">H2</f>
        <v>2.6</v>
      </c>
      <c r="I25" s="7" t="s">
        <v>9</v>
      </c>
      <c r="J25" s="7"/>
      <c r="K25" s="7"/>
      <c r="L25" s="7" t="str">
        <f aca="false">L2</f>
        <v>ПРЖ</v>
      </c>
    </row>
    <row r="26" customFormat="false" ht="14.25" hidden="false" customHeight="true" outlineLevel="0" collapsed="false">
      <c r="A26" s="14" t="s">
        <v>12</v>
      </c>
      <c r="B26" s="15" t="s">
        <v>13</v>
      </c>
      <c r="C26" s="15"/>
      <c r="D26" s="15"/>
      <c r="E26" s="16" t="s">
        <v>14</v>
      </c>
      <c r="F26" s="16"/>
      <c r="G26" s="16"/>
      <c r="H26" s="16"/>
      <c r="I26" s="16"/>
      <c r="J26" s="16"/>
      <c r="K26" s="16"/>
      <c r="L26" s="16"/>
    </row>
    <row r="27" customFormat="false" ht="12.75" hidden="false" customHeight="true" outlineLevel="0" collapsed="false">
      <c r="A27" s="14"/>
      <c r="B27" s="15"/>
      <c r="C27" s="15"/>
      <c r="D27" s="15"/>
      <c r="E27" s="17" t="s">
        <v>17</v>
      </c>
      <c r="F27" s="17"/>
      <c r="G27" s="17"/>
      <c r="H27" s="17"/>
      <c r="I27" s="18" t="s">
        <v>18</v>
      </c>
      <c r="J27" s="19" t="s">
        <v>19</v>
      </c>
      <c r="K27" s="19" t="s">
        <v>20</v>
      </c>
      <c r="L27" s="17" t="s">
        <v>21</v>
      </c>
    </row>
    <row r="28" customFormat="false" ht="12.75" hidden="false" customHeight="false" outlineLevel="0" collapsed="false">
      <c r="A28" s="14"/>
      <c r="B28" s="17" t="s">
        <v>24</v>
      </c>
      <c r="C28" s="17" t="s">
        <v>25</v>
      </c>
      <c r="D28" s="17" t="s">
        <v>26</v>
      </c>
      <c r="E28" s="17" t="s">
        <v>27</v>
      </c>
      <c r="F28" s="17" t="s">
        <v>28</v>
      </c>
      <c r="G28" s="17" t="s">
        <v>29</v>
      </c>
      <c r="H28" s="17" t="s">
        <v>26</v>
      </c>
      <c r="I28" s="18"/>
      <c r="J28" s="19"/>
      <c r="K28" s="19"/>
      <c r="L28" s="17"/>
    </row>
    <row r="29" customFormat="false" ht="12.75" hidden="false" customHeight="false" outlineLevel="0" collapsed="false">
      <c r="A29" s="16" t="s">
        <v>7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false" outlineLevel="0" collapsed="false">
      <c r="A30" s="27" t="n">
        <v>8</v>
      </c>
      <c r="B30" s="29"/>
      <c r="C30" s="29"/>
      <c r="D30" s="30" t="n">
        <f aca="false">SUM(B30:C30)</f>
        <v>0</v>
      </c>
      <c r="E30" s="30"/>
      <c r="F30" s="30"/>
      <c r="G30" s="30" t="n">
        <f aca="false">B30*0.018</f>
        <v>0</v>
      </c>
      <c r="H30" s="30" t="n">
        <f aca="false">SUM(E30:G30)</f>
        <v>0</v>
      </c>
      <c r="I30" s="30" t="n">
        <f aca="false">B30*0.015+C30*0.038</f>
        <v>0</v>
      </c>
      <c r="J30" s="30" t="n">
        <f aca="false">H30+I30</f>
        <v>0</v>
      </c>
      <c r="K30" s="30" t="n">
        <f aca="false">B30*0.005</f>
        <v>0</v>
      </c>
      <c r="L30" s="30" t="n">
        <f aca="false">J30+K30</f>
        <v>0</v>
      </c>
    </row>
    <row r="31" customFormat="false" ht="12.75" hidden="false" customHeight="false" outlineLevel="0" collapsed="false">
      <c r="A31" s="27" t="n">
        <v>12</v>
      </c>
      <c r="B31" s="28" t="n">
        <v>5</v>
      </c>
      <c r="C31" s="29"/>
      <c r="D31" s="30" t="n">
        <f aca="false">SUM(B31:C31)</f>
        <v>5</v>
      </c>
      <c r="E31" s="30"/>
      <c r="F31" s="30"/>
      <c r="G31" s="30" t="n">
        <f aca="false">B31*0.061</f>
        <v>0.305</v>
      </c>
      <c r="H31" s="30" t="n">
        <f aca="false">SUM(E31:G31)</f>
        <v>0.305</v>
      </c>
      <c r="I31" s="30" t="n">
        <f aca="false">B31*0.026+C31*0.099</f>
        <v>0.13</v>
      </c>
      <c r="J31" s="30" t="n">
        <f aca="false">H31+I31</f>
        <v>0.435</v>
      </c>
      <c r="K31" s="30" t="n">
        <f aca="false">B31*0.015+C31*0.003</f>
        <v>0.075</v>
      </c>
      <c r="L31" s="30" t="n">
        <f aca="false">J31+K31</f>
        <v>0.51</v>
      </c>
    </row>
    <row r="32" customFormat="false" ht="12.75" hidden="false" customHeight="false" outlineLevel="0" collapsed="false">
      <c r="A32" s="27" t="n">
        <v>16</v>
      </c>
      <c r="B32" s="28" t="n">
        <v>5</v>
      </c>
      <c r="C32" s="29"/>
      <c r="D32" s="30" t="n">
        <f aca="false">SUM(B32:C32)</f>
        <v>5</v>
      </c>
      <c r="E32" s="30"/>
      <c r="F32" s="30" t="n">
        <f aca="false">B32*0.03</f>
        <v>0.15</v>
      </c>
      <c r="G32" s="30" t="n">
        <f aca="false">B32*0.11</f>
        <v>0.55</v>
      </c>
      <c r="H32" s="30" t="n">
        <f aca="false">SUM(E32:G32)</f>
        <v>0.7</v>
      </c>
      <c r="I32" s="30" t="n">
        <f aca="false">B32*0.03+C32*0.19</f>
        <v>0.15</v>
      </c>
      <c r="J32" s="30" t="n">
        <f aca="false">H32+I32</f>
        <v>0.85</v>
      </c>
      <c r="K32" s="30" t="n">
        <f aca="false">B32*0.03+C32*0.01</f>
        <v>0.15</v>
      </c>
      <c r="L32" s="30" t="n">
        <f aca="false">J32+K32</f>
        <v>1</v>
      </c>
    </row>
    <row r="33" customFormat="false" ht="12.75" hidden="false" customHeight="false" outlineLevel="0" collapsed="false">
      <c r="A33" s="27" t="n">
        <v>20</v>
      </c>
      <c r="B33" s="28" t="n">
        <v>5</v>
      </c>
      <c r="C33" s="29"/>
      <c r="D33" s="30" t="n">
        <f aca="false">SUM(B33:C33)</f>
        <v>5</v>
      </c>
      <c r="E33" s="30"/>
      <c r="F33" s="30" t="n">
        <f aca="false">B33*0.15</f>
        <v>0.75</v>
      </c>
      <c r="G33" s="30" t="n">
        <f aca="false">B33*0.08</f>
        <v>0.4</v>
      </c>
      <c r="H33" s="30" t="n">
        <f aca="false">SUM(E33:G33)</f>
        <v>1.15</v>
      </c>
      <c r="I33" s="30" t="n">
        <f aca="false">B33*0.05+C33*0.31</f>
        <v>0.25</v>
      </c>
      <c r="J33" s="30" t="n">
        <f aca="false">H33+I33</f>
        <v>1.4</v>
      </c>
      <c r="K33" s="30" t="n">
        <f aca="false">B33*0.04+C33*0.01</f>
        <v>0.2</v>
      </c>
      <c r="L33" s="30" t="n">
        <f aca="false">J33+K33</f>
        <v>1.6</v>
      </c>
    </row>
    <row r="34" customFormat="false" ht="12.75" hidden="false" customHeight="false" outlineLevel="0" collapsed="false">
      <c r="A34" s="27" t="n">
        <v>24</v>
      </c>
      <c r="B34" s="28" t="n">
        <v>5</v>
      </c>
      <c r="C34" s="29"/>
      <c r="D34" s="30" t="n">
        <f aca="false">SUM(B34:C34)</f>
        <v>5</v>
      </c>
      <c r="E34" s="30"/>
      <c r="F34" s="30" t="n">
        <f aca="false">B34*0.31</f>
        <v>1.55</v>
      </c>
      <c r="G34" s="30" t="n">
        <f aca="false">B34*0.04</f>
        <v>0.2</v>
      </c>
      <c r="H34" s="30" t="n">
        <f aca="false">SUM(E34:G34)</f>
        <v>1.75</v>
      </c>
      <c r="I34" s="30" t="n">
        <f aca="false">B34*0.06+C34*0.46</f>
        <v>0.3</v>
      </c>
      <c r="J34" s="30" t="n">
        <f aca="false">H34+I34</f>
        <v>2.05</v>
      </c>
      <c r="K34" s="30" t="n">
        <f aca="false">B34*0.07+C34*0.02</f>
        <v>0.35</v>
      </c>
      <c r="L34" s="30" t="n">
        <f aca="false">J34+K34</f>
        <v>2.4</v>
      </c>
    </row>
    <row r="35" customFormat="false" ht="12.75" hidden="false" customHeight="false" outlineLevel="0" collapsed="false">
      <c r="A35" s="27" t="n">
        <v>28</v>
      </c>
      <c r="B35" s="28"/>
      <c r="C35" s="29"/>
      <c r="D35" s="30" t="n">
        <f aca="false">SUM(B35:C35)</f>
        <v>0</v>
      </c>
      <c r="E35" s="30" t="n">
        <f aca="false">B35*0.02</f>
        <v>0</v>
      </c>
      <c r="F35" s="30" t="n">
        <f aca="false">B35*0.45</f>
        <v>0</v>
      </c>
      <c r="G35" s="30" t="n">
        <f aca="false">B35*0.03</f>
        <v>0</v>
      </c>
      <c r="H35" s="30" t="n">
        <f aca="false">SUM(E35:G35)</f>
        <v>0</v>
      </c>
      <c r="I35" s="30" t="n">
        <f aca="false">B35*0.08+C35*0.64</f>
        <v>0</v>
      </c>
      <c r="J35" s="30" t="n">
        <f aca="false">H35+I35</f>
        <v>0</v>
      </c>
      <c r="K35" s="30" t="n">
        <f aca="false">B35*0.09+C35*0.03</f>
        <v>0</v>
      </c>
      <c r="L35" s="30" t="n">
        <f aca="false">J35+K35</f>
        <v>0</v>
      </c>
    </row>
    <row r="36" customFormat="false" ht="12.75" hidden="false" customHeight="false" outlineLevel="0" collapsed="false">
      <c r="A36" s="27" t="n">
        <v>32</v>
      </c>
      <c r="B36" s="29"/>
      <c r="C36" s="29"/>
      <c r="D36" s="30" t="n">
        <f aca="false">SUM(B36:C36)</f>
        <v>0</v>
      </c>
      <c r="E36" s="30" t="n">
        <f aca="false">B36*0.16</f>
        <v>0</v>
      </c>
      <c r="F36" s="30" t="n">
        <f aca="false">B36*0.47</f>
        <v>0</v>
      </c>
      <c r="G36" s="30" t="n">
        <f aca="false">B36*0.03</f>
        <v>0</v>
      </c>
      <c r="H36" s="30" t="n">
        <f aca="false">SUM(E36:G36)</f>
        <v>0</v>
      </c>
      <c r="I36" s="30" t="n">
        <f aca="false">B36*0.11+C36*0.86</f>
        <v>0</v>
      </c>
      <c r="J36" s="30" t="n">
        <f aca="false">H36+I36</f>
        <v>0</v>
      </c>
      <c r="K36" s="30" t="n">
        <f aca="false">B36*0.12+C36*0.03</f>
        <v>0</v>
      </c>
      <c r="L36" s="30" t="n">
        <f aca="false">J36+K36</f>
        <v>0</v>
      </c>
    </row>
    <row r="37" customFormat="false" ht="12.75" hidden="false" customHeight="false" outlineLevel="0" collapsed="false">
      <c r="A37" s="27" t="n">
        <v>36</v>
      </c>
      <c r="B37" s="29"/>
      <c r="C37" s="29"/>
      <c r="D37" s="30" t="n">
        <f aca="false">SUM(B37:C37)</f>
        <v>0</v>
      </c>
      <c r="E37" s="30" t="n">
        <f aca="false">B37*0.45</f>
        <v>0</v>
      </c>
      <c r="F37" s="30" t="n">
        <f aca="false">B37*0.33</f>
        <v>0</v>
      </c>
      <c r="G37" s="30" t="n">
        <f aca="false">B37*0.02</f>
        <v>0</v>
      </c>
      <c r="H37" s="30" t="n">
        <f aca="false">SUM(E37:G37)</f>
        <v>0</v>
      </c>
      <c r="I37" s="30" t="n">
        <f aca="false">B37*0.17+C37*1.08</f>
        <v>0</v>
      </c>
      <c r="J37" s="30" t="n">
        <f aca="false">H37+I37</f>
        <v>0</v>
      </c>
      <c r="K37" s="30" t="n">
        <f aca="false">B37*0.15+C37*0.04</f>
        <v>0</v>
      </c>
      <c r="L37" s="30" t="n">
        <f aca="false">J37+K37</f>
        <v>0</v>
      </c>
    </row>
    <row r="38" customFormat="false" ht="12.75" hidden="false" customHeight="false" outlineLevel="0" collapsed="false">
      <c r="A38" s="27" t="n">
        <v>40</v>
      </c>
      <c r="B38" s="29"/>
      <c r="C38" s="29"/>
      <c r="D38" s="30" t="n">
        <f aca="false">SUM(B38:C38)</f>
        <v>0</v>
      </c>
      <c r="E38" s="30" t="n">
        <f aca="false">B38*0.69</f>
        <v>0</v>
      </c>
      <c r="F38" s="30" t="n">
        <f aca="false">B38*0.25</f>
        <v>0</v>
      </c>
      <c r="G38" s="30" t="n">
        <f aca="false">B38*0.01</f>
        <v>0</v>
      </c>
      <c r="H38" s="30" t="n">
        <f aca="false">SUM(E38:G38)</f>
        <v>0</v>
      </c>
      <c r="I38" s="30" t="n">
        <f aca="false">B38*0.25+C38*1.34</f>
        <v>0</v>
      </c>
      <c r="J38" s="30" t="n">
        <f aca="false">H38+I38</f>
        <v>0</v>
      </c>
      <c r="K38" s="30" t="n">
        <f aca="false">B38*0.2+C38*0.06</f>
        <v>0</v>
      </c>
      <c r="L38" s="30" t="n">
        <f aca="false">J38+K38</f>
        <v>0</v>
      </c>
    </row>
    <row r="39" customFormat="false" ht="12.75" hidden="false" customHeight="false" outlineLevel="0" collapsed="false">
      <c r="A39" s="27" t="n">
        <v>44</v>
      </c>
      <c r="B39" s="29"/>
      <c r="C39" s="29"/>
      <c r="D39" s="30" t="n">
        <f aca="false">SUM(B39:C39)</f>
        <v>0</v>
      </c>
      <c r="E39" s="30" t="n">
        <f aca="false">B39*0.88</f>
        <v>0</v>
      </c>
      <c r="F39" s="30" t="n">
        <f aca="false">B39*0.19</f>
        <v>0</v>
      </c>
      <c r="G39" s="30" t="n">
        <f aca="false">B39*0.02</f>
        <v>0</v>
      </c>
      <c r="H39" s="30" t="n">
        <f aca="false">SUM(E39:G39)</f>
        <v>0</v>
      </c>
      <c r="I39" s="30" t="n">
        <f aca="false">B39*0.37+C39*1.62</f>
        <v>0</v>
      </c>
      <c r="J39" s="30" t="n">
        <f aca="false">H39+I39</f>
        <v>0</v>
      </c>
      <c r="K39" s="30" t="n">
        <f aca="false">B39*0.23+C39*0.07</f>
        <v>0</v>
      </c>
      <c r="L39" s="30" t="n">
        <f aca="false">J39+K39</f>
        <v>0</v>
      </c>
    </row>
    <row r="40" customFormat="false" ht="12.75" hidden="false" customHeight="false" outlineLevel="0" collapsed="false">
      <c r="A40" s="27" t="n">
        <v>48</v>
      </c>
      <c r="B40" s="29"/>
      <c r="C40" s="29"/>
      <c r="D40" s="30" t="n">
        <f aca="false">SUM(B40:C40)</f>
        <v>0</v>
      </c>
      <c r="E40" s="30" t="n">
        <f aca="false">B40*1.04</f>
        <v>0</v>
      </c>
      <c r="F40" s="30" t="n">
        <f aca="false">B40*0.14</f>
        <v>0</v>
      </c>
      <c r="G40" s="30" t="n">
        <f aca="false">B40*0.02</f>
        <v>0</v>
      </c>
      <c r="H40" s="30" t="n">
        <f aca="false">SUM(E40:G40)</f>
        <v>0</v>
      </c>
      <c r="I40" s="30" t="n">
        <f aca="false">B40*0.52+C40*1.91</f>
        <v>0</v>
      </c>
      <c r="J40" s="30" t="n">
        <f aca="false">H40+I40</f>
        <v>0</v>
      </c>
      <c r="K40" s="30" t="n">
        <f aca="false">B40*0.27+C40*0.08</f>
        <v>0</v>
      </c>
      <c r="L40" s="30" t="n">
        <f aca="false">J40+K40</f>
        <v>0</v>
      </c>
    </row>
    <row r="41" customFormat="false" ht="12.75" hidden="false" customHeight="false" outlineLevel="0" collapsed="false">
      <c r="A41" s="27" t="n">
        <v>52</v>
      </c>
      <c r="B41" s="29"/>
      <c r="C41" s="29"/>
      <c r="D41" s="30" t="n">
        <f aca="false">SUM(B41:C41)</f>
        <v>0</v>
      </c>
      <c r="E41" s="30" t="n">
        <f aca="false">B41*1.18</f>
        <v>0</v>
      </c>
      <c r="F41" s="30" t="n">
        <f aca="false">B41*0.12</f>
        <v>0</v>
      </c>
      <c r="G41" s="30"/>
      <c r="H41" s="30" t="n">
        <f aca="false">SUM(E41:G41)</f>
        <v>0</v>
      </c>
      <c r="I41" s="30" t="n">
        <f aca="false">B41*0.73+C41*2.26</f>
        <v>0</v>
      </c>
      <c r="J41" s="30" t="n">
        <f aca="false">H41+I41</f>
        <v>0</v>
      </c>
      <c r="K41" s="30" t="n">
        <f aca="false">B41*0.32+C41*0.09</f>
        <v>0</v>
      </c>
      <c r="L41" s="30" t="n">
        <f aca="false">J41+K41</f>
        <v>0</v>
      </c>
    </row>
    <row r="42" customFormat="false" ht="12.75" hidden="false" customHeight="false" outlineLevel="0" collapsed="false">
      <c r="A42" s="27" t="n">
        <v>56</v>
      </c>
      <c r="B42" s="29"/>
      <c r="C42" s="29"/>
      <c r="D42" s="30" t="n">
        <f aca="false">SUM(B42:C42)</f>
        <v>0</v>
      </c>
      <c r="E42" s="30" t="n">
        <f aca="false">B42*1.26</f>
        <v>0</v>
      </c>
      <c r="F42" s="30" t="n">
        <f aca="false">B42*0.08</f>
        <v>0</v>
      </c>
      <c r="G42" s="30"/>
      <c r="H42" s="30" t="n">
        <f aca="false">SUM(E42:G42)</f>
        <v>0</v>
      </c>
      <c r="I42" s="30" t="n">
        <f aca="false">B42*1+C42*2.61</f>
        <v>0</v>
      </c>
      <c r="J42" s="30" t="n">
        <f aca="false">H42+I42</f>
        <v>0</v>
      </c>
      <c r="K42" s="30" t="n">
        <f aca="false">B42*0.35+C42*0.08</f>
        <v>0</v>
      </c>
      <c r="L42" s="30" t="n">
        <f aca="false">J42+K42</f>
        <v>0</v>
      </c>
    </row>
    <row r="43" customFormat="false" ht="12.75" hidden="false" customHeight="false" outlineLevel="0" collapsed="false">
      <c r="A43" s="27" t="n">
        <v>60</v>
      </c>
      <c r="B43" s="58"/>
      <c r="C43" s="58"/>
      <c r="D43" s="58"/>
      <c r="E43" s="30"/>
      <c r="F43" s="58"/>
      <c r="G43" s="58"/>
      <c r="H43" s="58"/>
      <c r="I43" s="58"/>
      <c r="J43" s="58"/>
      <c r="K43" s="58"/>
      <c r="L43" s="30"/>
    </row>
    <row r="44" customFormat="false" ht="12.75" hidden="false" customHeight="false" outlineLevel="0" collapsed="false">
      <c r="A44" s="27" t="n">
        <v>64</v>
      </c>
      <c r="B44" s="30"/>
      <c r="C44" s="49"/>
      <c r="D44" s="30"/>
      <c r="E44" s="30"/>
      <c r="F44" s="75"/>
      <c r="G44" s="75"/>
      <c r="H44" s="75"/>
      <c r="I44" s="75"/>
      <c r="J44" s="75"/>
      <c r="K44" s="75"/>
      <c r="L44" s="30"/>
    </row>
    <row r="45" customFormat="false" ht="12.75" hidden="false" customHeight="false" outlineLevel="0" collapsed="false">
      <c r="A45" s="17" t="s">
        <v>72</v>
      </c>
      <c r="B45" s="76" t="n">
        <f aca="false">SUM(B30:B42)</f>
        <v>20</v>
      </c>
      <c r="C45" s="76" t="n">
        <f aca="false">SUM(C30:C42)</f>
        <v>0</v>
      </c>
      <c r="D45" s="76" t="n">
        <f aca="false">SUM(D30:D42)</f>
        <v>20</v>
      </c>
      <c r="E45" s="76" t="n">
        <f aca="false">SUM(E30:E42)</f>
        <v>0</v>
      </c>
      <c r="F45" s="76" t="n">
        <f aca="false">SUM(F30:F42)</f>
        <v>2.45</v>
      </c>
      <c r="G45" s="76" t="n">
        <f aca="false">SUM(G30:G42)</f>
        <v>1.455</v>
      </c>
      <c r="H45" s="76" t="n">
        <f aca="false">SUM(H30:H42)</f>
        <v>3.905</v>
      </c>
      <c r="I45" s="76" t="n">
        <f aca="false">SUM(I30:I42)</f>
        <v>0.83</v>
      </c>
      <c r="J45" s="76" t="n">
        <f aca="false">SUM(J30:J42)</f>
        <v>4.735</v>
      </c>
      <c r="K45" s="76" t="n">
        <f aca="false">SUM(K30:K42)</f>
        <v>0.775</v>
      </c>
      <c r="L45" s="76" t="n">
        <f aca="false">J45+K45</f>
        <v>5.51</v>
      </c>
      <c r="N45" s="116" t="n">
        <f aca="false">H45/L45*100</f>
        <v>70.8711433756806</v>
      </c>
    </row>
    <row r="46" customFormat="false" ht="12.75" hidden="false" customHeight="false" outlineLevel="0" collapsed="false">
      <c r="A46" s="17"/>
      <c r="B46" s="77"/>
      <c r="C46" s="77"/>
      <c r="D46" s="77"/>
      <c r="E46" s="77" t="n">
        <f aca="false">ROUND(E45,0)</f>
        <v>0</v>
      </c>
      <c r="F46" s="77" t="n">
        <f aca="false">ROUND(F45,0)</f>
        <v>2</v>
      </c>
      <c r="G46" s="77" t="n">
        <f aca="false">ROUND(G45,0)</f>
        <v>1</v>
      </c>
      <c r="H46" s="77" t="n">
        <f aca="false">SUM(E46:G46)</f>
        <v>3</v>
      </c>
      <c r="I46" s="77" t="n">
        <f aca="false">ROUND(I45,0)</f>
        <v>1</v>
      </c>
      <c r="J46" s="77" t="n">
        <f aca="false">H46+I46</f>
        <v>4</v>
      </c>
      <c r="K46" s="77" t="n">
        <f aca="false">ROUND(K45,0)</f>
        <v>1</v>
      </c>
      <c r="L46" s="77" t="n">
        <f aca="false">J46+K46</f>
        <v>5</v>
      </c>
    </row>
    <row r="47" customFormat="false" ht="12.75" hidden="false" customHeight="false" outlineLevel="0" collapsed="false">
      <c r="A47" s="7" t="s">
        <v>2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12.75" hidden="false" customHeight="false" outlineLevel="0" collapsed="false">
      <c r="A48" s="7" t="s">
        <v>5</v>
      </c>
      <c r="B48" s="7" t="n">
        <f aca="false">B2</f>
        <v>32</v>
      </c>
      <c r="C48" s="7" t="s">
        <v>6</v>
      </c>
      <c r="D48" s="7" t="n">
        <f aca="false">D2</f>
        <v>1</v>
      </c>
      <c r="E48" s="7" t="s">
        <v>7</v>
      </c>
      <c r="F48" s="7" t="n">
        <f aca="false">F2</f>
        <v>1</v>
      </c>
      <c r="G48" s="7" t="s">
        <v>8</v>
      </c>
      <c r="H48" s="11" t="n">
        <f aca="false">H2</f>
        <v>2.6</v>
      </c>
      <c r="I48" s="7" t="s">
        <v>9</v>
      </c>
      <c r="J48" s="7"/>
      <c r="K48" s="7"/>
      <c r="L48" s="7" t="str">
        <f aca="false">L2</f>
        <v>ПРЖ</v>
      </c>
    </row>
    <row r="49" customFormat="false" ht="14.25" hidden="false" customHeight="true" outlineLevel="0" collapsed="false">
      <c r="A49" s="14" t="s">
        <v>12</v>
      </c>
      <c r="B49" s="15" t="s">
        <v>13</v>
      </c>
      <c r="C49" s="15"/>
      <c r="D49" s="15"/>
      <c r="E49" s="16" t="s">
        <v>14</v>
      </c>
      <c r="F49" s="16"/>
      <c r="G49" s="16"/>
      <c r="H49" s="16"/>
      <c r="I49" s="16"/>
      <c r="J49" s="16"/>
      <c r="K49" s="16"/>
      <c r="L49" s="16"/>
    </row>
    <row r="50" customFormat="false" ht="12.75" hidden="false" customHeight="true" outlineLevel="0" collapsed="false">
      <c r="A50" s="14"/>
      <c r="B50" s="15"/>
      <c r="C50" s="15"/>
      <c r="D50" s="15"/>
      <c r="E50" s="17" t="s">
        <v>17</v>
      </c>
      <c r="F50" s="17"/>
      <c r="G50" s="17"/>
      <c r="H50" s="17"/>
      <c r="I50" s="18" t="s">
        <v>18</v>
      </c>
      <c r="J50" s="19" t="s">
        <v>19</v>
      </c>
      <c r="K50" s="19" t="s">
        <v>20</v>
      </c>
      <c r="L50" s="17" t="s">
        <v>21</v>
      </c>
    </row>
    <row r="51" customFormat="false" ht="12.75" hidden="false" customHeight="false" outlineLevel="0" collapsed="false">
      <c r="A51" s="14"/>
      <c r="B51" s="17" t="s">
        <v>24</v>
      </c>
      <c r="C51" s="17" t="s">
        <v>25</v>
      </c>
      <c r="D51" s="17" t="s">
        <v>26</v>
      </c>
      <c r="E51" s="17" t="s">
        <v>27</v>
      </c>
      <c r="F51" s="17" t="s">
        <v>28</v>
      </c>
      <c r="G51" s="17" t="s">
        <v>29</v>
      </c>
      <c r="H51" s="17" t="s">
        <v>26</v>
      </c>
      <c r="I51" s="18"/>
      <c r="J51" s="19"/>
      <c r="K51" s="19"/>
      <c r="L51" s="17"/>
    </row>
    <row r="52" customFormat="false" ht="12.75" hidden="false" customHeight="false" outlineLevel="0" collapsed="false">
      <c r="A52" s="16" t="s">
        <v>110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A53" s="27" t="n">
        <v>8</v>
      </c>
      <c r="B53" s="28" t="n">
        <v>292</v>
      </c>
      <c r="C53" s="28"/>
      <c r="D53" s="81" t="n">
        <f aca="false">SUM(B53:C53)</f>
        <v>292</v>
      </c>
      <c r="E53" s="82"/>
      <c r="F53" s="82"/>
      <c r="G53" s="82" t="n">
        <f aca="false">B53*0.023</f>
        <v>6.716</v>
      </c>
      <c r="H53" s="82" t="n">
        <f aca="false">SUM(E53:G53)</f>
        <v>6.716</v>
      </c>
      <c r="I53" s="82" t="n">
        <f aca="false">B53*0.004+C53*0.028</f>
        <v>1.168</v>
      </c>
      <c r="J53" s="82" t="n">
        <f aca="false">H53+I53</f>
        <v>7.884</v>
      </c>
      <c r="K53" s="82" t="n">
        <f aca="false">B53*0.006+C53*0.005</f>
        <v>1.752</v>
      </c>
      <c r="L53" s="82" t="n">
        <f aca="false">J53+K53</f>
        <v>9.636</v>
      </c>
    </row>
    <row r="54" customFormat="false" ht="12.75" hidden="false" customHeight="false" outlineLevel="0" collapsed="false">
      <c r="A54" s="27" t="n">
        <v>12</v>
      </c>
      <c r="B54" s="28" t="n">
        <v>193</v>
      </c>
      <c r="C54" s="28"/>
      <c r="D54" s="81" t="n">
        <f aca="false">SUM(B54:C54)</f>
        <v>193</v>
      </c>
      <c r="E54" s="82"/>
      <c r="F54" s="82"/>
      <c r="G54" s="82" t="n">
        <f aca="false">B54*0.068</f>
        <v>13.124</v>
      </c>
      <c r="H54" s="82" t="n">
        <f aca="false">SUM(E54:G54)</f>
        <v>13.124</v>
      </c>
      <c r="I54" s="82" t="n">
        <f aca="false">B54*0.01+C54*0.081</f>
        <v>1.93</v>
      </c>
      <c r="J54" s="82" t="n">
        <f aca="false">H54+I54</f>
        <v>15.054</v>
      </c>
      <c r="K54" s="82" t="n">
        <f aca="false">B54*0.013+C54*0.01</f>
        <v>2.509</v>
      </c>
      <c r="L54" s="82" t="n">
        <f aca="false">J54+K54</f>
        <v>17.563</v>
      </c>
    </row>
    <row r="55" customFormat="false" ht="12.75" hidden="false" customHeight="false" outlineLevel="0" collapsed="false">
      <c r="A55" s="27" t="n">
        <v>16</v>
      </c>
      <c r="B55" s="28" t="n">
        <v>66</v>
      </c>
      <c r="C55" s="28" t="n">
        <v>2</v>
      </c>
      <c r="D55" s="81" t="n">
        <f aca="false">SUM(B55:C55)</f>
        <v>68</v>
      </c>
      <c r="E55" s="82"/>
      <c r="F55" s="82" t="n">
        <f aca="false">B55*0.02</f>
        <v>1.32</v>
      </c>
      <c r="G55" s="82" t="n">
        <f aca="false">B55*0.12</f>
        <v>7.92</v>
      </c>
      <c r="H55" s="82" t="n">
        <f aca="false">SUM(E55:G55)</f>
        <v>9.24</v>
      </c>
      <c r="I55" s="82" t="n">
        <f aca="false">B55*0.02+C55*0.16</f>
        <v>1.64</v>
      </c>
      <c r="J55" s="82" t="n">
        <f aca="false">H55+I55</f>
        <v>10.88</v>
      </c>
      <c r="K55" s="82" t="n">
        <f aca="false">B55*0.02+C55*0.02</f>
        <v>1.36</v>
      </c>
      <c r="L55" s="82" t="n">
        <f aca="false">J55+K55</f>
        <v>12.24</v>
      </c>
    </row>
    <row r="56" customFormat="false" ht="12.75" hidden="false" customHeight="false" outlineLevel="0" collapsed="false">
      <c r="A56" s="27" t="n">
        <v>20</v>
      </c>
      <c r="B56" s="28" t="n">
        <v>43</v>
      </c>
      <c r="C56" s="28"/>
      <c r="D56" s="81" t="n">
        <f aca="false">SUM(B56:C56)</f>
        <v>43</v>
      </c>
      <c r="E56" s="82"/>
      <c r="F56" s="82" t="n">
        <f aca="false">B56*0.14</f>
        <v>6.02</v>
      </c>
      <c r="G56" s="82" t="n">
        <f aca="false">B56*0.11</f>
        <v>4.73</v>
      </c>
      <c r="H56" s="82" t="n">
        <f aca="false">SUM(E56:G56)</f>
        <v>10.75</v>
      </c>
      <c r="I56" s="82" t="n">
        <f aca="false">B56*0.02+C56*0.28</f>
        <v>0.86</v>
      </c>
      <c r="J56" s="82" t="n">
        <f aca="false">H56+I56</f>
        <v>11.61</v>
      </c>
      <c r="K56" s="82" t="n">
        <f aca="false">B56*0.04+C56*0.03</f>
        <v>1.72</v>
      </c>
      <c r="L56" s="82" t="n">
        <f aca="false">J56+K56</f>
        <v>13.33</v>
      </c>
    </row>
    <row r="57" customFormat="false" ht="12.75" hidden="false" customHeight="false" outlineLevel="0" collapsed="false">
      <c r="A57" s="27" t="n">
        <v>24</v>
      </c>
      <c r="B57" s="28" t="n">
        <v>41</v>
      </c>
      <c r="C57" s="28" t="n">
        <v>1</v>
      </c>
      <c r="D57" s="81" t="n">
        <f aca="false">SUM(B57:C57)</f>
        <v>42</v>
      </c>
      <c r="E57" s="82"/>
      <c r="F57" s="82" t="n">
        <f aca="false">B57*0.31</f>
        <v>12.71</v>
      </c>
      <c r="G57" s="82" t="n">
        <f aca="false">B57*0.08</f>
        <v>3.28</v>
      </c>
      <c r="H57" s="82" t="n">
        <f aca="false">SUM(E57:G57)</f>
        <v>15.99</v>
      </c>
      <c r="I57" s="82" t="n">
        <f aca="false">B57*0.02+C57*0.43</f>
        <v>1.25</v>
      </c>
      <c r="J57" s="82" t="n">
        <f aca="false">H57+I57</f>
        <v>17.24</v>
      </c>
      <c r="K57" s="82" t="n">
        <f aca="false">B57*0.06+C57*0.04</f>
        <v>2.5</v>
      </c>
      <c r="L57" s="82" t="n">
        <f aca="false">J57+K57</f>
        <v>19.74</v>
      </c>
    </row>
    <row r="58" customFormat="false" ht="12.75" hidden="false" customHeight="false" outlineLevel="0" collapsed="false">
      <c r="A58" s="27" t="n">
        <v>28</v>
      </c>
      <c r="B58" s="28" t="n">
        <v>15</v>
      </c>
      <c r="C58" s="28"/>
      <c r="D58" s="81" t="n">
        <f aca="false">SUM(B58:C58)</f>
        <v>15</v>
      </c>
      <c r="E58" s="82" t="n">
        <f aca="false">B58*0.02</f>
        <v>0.3</v>
      </c>
      <c r="F58" s="82" t="n">
        <f aca="false">B58*0.48</f>
        <v>7.2</v>
      </c>
      <c r="G58" s="82" t="n">
        <f aca="false">B58*0.07</f>
        <v>1.05</v>
      </c>
      <c r="H58" s="82" t="n">
        <f aca="false">SUM(E58:G58)</f>
        <v>8.55</v>
      </c>
      <c r="I58" s="82" t="n">
        <f aca="false">B58*0.03+C58*0.62</f>
        <v>0.45</v>
      </c>
      <c r="J58" s="82" t="n">
        <f aca="false">H58+I58</f>
        <v>9</v>
      </c>
      <c r="K58" s="82" t="n">
        <f aca="false">B58*0.07+C58*0.05</f>
        <v>1.05</v>
      </c>
      <c r="L58" s="82" t="n">
        <f aca="false">J58+K58</f>
        <v>10.05</v>
      </c>
    </row>
    <row r="59" customFormat="false" ht="12.75" hidden="false" customHeight="false" outlineLevel="0" collapsed="false">
      <c r="A59" s="27" t="n">
        <v>32</v>
      </c>
      <c r="B59" s="28" t="n">
        <v>6</v>
      </c>
      <c r="C59" s="28"/>
      <c r="D59" s="81" t="n">
        <f aca="false">SUM(B59:C59)</f>
        <v>6</v>
      </c>
      <c r="E59" s="82" t="n">
        <f aca="false">B59*0.23</f>
        <v>1.38</v>
      </c>
      <c r="F59" s="82" t="n">
        <f aca="false">B59*0.48</f>
        <v>2.88</v>
      </c>
      <c r="G59" s="82" t="n">
        <f aca="false">B59*0.05</f>
        <v>0.3</v>
      </c>
      <c r="H59" s="82" t="n">
        <f aca="false">SUM(E59:G59)</f>
        <v>4.56</v>
      </c>
      <c r="I59" s="82" t="n">
        <f aca="false">B59*0.04+C59*0.83</f>
        <v>0.24</v>
      </c>
      <c r="J59" s="82" t="n">
        <f aca="false">H59+I59</f>
        <v>4.8</v>
      </c>
      <c r="K59" s="82" t="n">
        <f aca="false">B59*0.1+C59*0.07</f>
        <v>0.6</v>
      </c>
      <c r="L59" s="82" t="n">
        <f aca="false">J59+K59</f>
        <v>5.4</v>
      </c>
    </row>
    <row r="60" customFormat="false" ht="12.75" hidden="false" customHeight="false" outlineLevel="0" collapsed="false">
      <c r="A60" s="27" t="n">
        <v>36</v>
      </c>
      <c r="B60" s="28" t="n">
        <v>1</v>
      </c>
      <c r="C60" s="29"/>
      <c r="D60" s="81" t="n">
        <f aca="false">SUM(B60:C60)</f>
        <v>1</v>
      </c>
      <c r="E60" s="82" t="n">
        <f aca="false">B60*0.53</f>
        <v>0.53</v>
      </c>
      <c r="F60" s="82" t="n">
        <f aca="false">B60*0.4</f>
        <v>0.4</v>
      </c>
      <c r="G60" s="82" t="n">
        <f aca="false">B60*0.05</f>
        <v>0.05</v>
      </c>
      <c r="H60" s="82" t="n">
        <f aca="false">SUM(E60:G60)</f>
        <v>0.98</v>
      </c>
      <c r="I60" s="82" t="n">
        <f aca="false">B60*0.04+C60*1.06</f>
        <v>0.04</v>
      </c>
      <c r="J60" s="82" t="n">
        <f aca="false">H60+I60</f>
        <v>1.02</v>
      </c>
      <c r="K60" s="82" t="n">
        <f aca="false">B60*0.13+C60*0.09</f>
        <v>0.13</v>
      </c>
      <c r="L60" s="82" t="n">
        <f aca="false">J60+K60</f>
        <v>1.15</v>
      </c>
    </row>
    <row r="61" customFormat="false" ht="12.75" hidden="false" customHeight="false" outlineLevel="0" collapsed="false">
      <c r="A61" s="27" t="n">
        <v>40</v>
      </c>
      <c r="B61" s="28"/>
      <c r="C61" s="29"/>
      <c r="D61" s="81" t="n">
        <f aca="false">SUM(B61:C61)</f>
        <v>0</v>
      </c>
      <c r="E61" s="82" t="n">
        <f aca="false">B61*0.85</f>
        <v>0</v>
      </c>
      <c r="F61" s="82" t="n">
        <f aca="false">B61*0.32</f>
        <v>0</v>
      </c>
      <c r="G61" s="82" t="n">
        <f aca="false">B61*0.04</f>
        <v>0</v>
      </c>
      <c r="H61" s="82" t="n">
        <f aca="false">SUM(E61:G61)</f>
        <v>0</v>
      </c>
      <c r="I61" s="82" t="n">
        <f aca="false">B61*0.07+C61*1.32</f>
        <v>0</v>
      </c>
      <c r="J61" s="82" t="n">
        <f aca="false">H61+I61</f>
        <v>0</v>
      </c>
      <c r="K61" s="82" t="n">
        <f aca="false">B61*0.16+C61*0.12</f>
        <v>0</v>
      </c>
      <c r="L61" s="82" t="n">
        <f aca="false">J61+K61</f>
        <v>0</v>
      </c>
    </row>
    <row r="62" customFormat="false" ht="12.75" hidden="false" customHeight="false" outlineLevel="0" collapsed="false">
      <c r="A62" s="27" t="n">
        <v>44</v>
      </c>
      <c r="B62" s="28"/>
      <c r="C62" s="29"/>
      <c r="D62" s="81" t="n">
        <f aca="false">SUM(B62:C62)</f>
        <v>0</v>
      </c>
      <c r="E62" s="82" t="n">
        <f aca="false">B62*1.16</f>
        <v>0</v>
      </c>
      <c r="F62" s="82" t="n">
        <f aca="false">B62*0.26</f>
        <v>0</v>
      </c>
      <c r="G62" s="82" t="n">
        <f aca="false">B62*0.04</f>
        <v>0</v>
      </c>
      <c r="H62" s="82" t="n">
        <f aca="false">SUM(E62:G62)</f>
        <v>0</v>
      </c>
      <c r="I62" s="82" t="n">
        <f aca="false">B62*0.1+C62*1.62</f>
        <v>0</v>
      </c>
      <c r="J62" s="82" t="n">
        <f aca="false">H62+I62</f>
        <v>0</v>
      </c>
      <c r="K62" s="82" t="n">
        <f aca="false">B62*0.2+C62*0.14</f>
        <v>0</v>
      </c>
      <c r="L62" s="82" t="n">
        <f aca="false">J62+K62</f>
        <v>0</v>
      </c>
    </row>
    <row r="63" customFormat="false" ht="12.75" hidden="false" customHeight="false" outlineLevel="0" collapsed="false">
      <c r="A63" s="27" t="n">
        <v>48</v>
      </c>
      <c r="B63" s="28"/>
      <c r="C63" s="118"/>
      <c r="D63" s="81" t="n">
        <f aca="false">SUM(B63:C63)</f>
        <v>0</v>
      </c>
      <c r="E63" s="82" t="n">
        <f aca="false">B63*1.48</f>
        <v>0</v>
      </c>
      <c r="F63" s="82" t="n">
        <f aca="false">B63*0.23</f>
        <v>0</v>
      </c>
      <c r="G63" s="82" t="n">
        <f aca="false">B63*0.02</f>
        <v>0</v>
      </c>
      <c r="H63" s="82" t="n">
        <f aca="false">SUM(E63:G63)</f>
        <v>0</v>
      </c>
      <c r="I63" s="82" t="n">
        <f aca="false">B63*0.15+C63*1.94</f>
        <v>0</v>
      </c>
      <c r="J63" s="82" t="n">
        <f aca="false">H63+I63</f>
        <v>0</v>
      </c>
      <c r="K63" s="82" t="n">
        <f aca="false">B63*0.23+C63*0.17</f>
        <v>0</v>
      </c>
      <c r="L63" s="82" t="n">
        <f aca="false">J63+K63</f>
        <v>0</v>
      </c>
    </row>
    <row r="64" customFormat="false" ht="12.75" hidden="false" customHeight="false" outlineLevel="0" collapsed="false">
      <c r="A64" s="27" t="n">
        <v>52</v>
      </c>
      <c r="B64" s="28"/>
      <c r="C64" s="118"/>
      <c r="D64" s="81" t="n">
        <f aca="false">SUM(B64:C64)</f>
        <v>0</v>
      </c>
      <c r="E64" s="82" t="n">
        <f aca="false">B64*1.81</f>
        <v>0</v>
      </c>
      <c r="F64" s="82" t="n">
        <f aca="false">B64*0.2</f>
        <v>0</v>
      </c>
      <c r="G64" s="82" t="n">
        <f aca="false">B64*0.02</f>
        <v>0</v>
      </c>
      <c r="H64" s="82" t="n">
        <f aca="false">SUM(E64:G64)</f>
        <v>0</v>
      </c>
      <c r="I64" s="82" t="n">
        <f aca="false">B64*0.2+C64*2.28</f>
        <v>0</v>
      </c>
      <c r="J64" s="82" t="n">
        <f aca="false">H64+I64</f>
        <v>0</v>
      </c>
      <c r="K64" s="82" t="n">
        <f aca="false">B64*0.25+C64*0.2</f>
        <v>0</v>
      </c>
      <c r="L64" s="82" t="n">
        <f aca="false">J64+K64</f>
        <v>0</v>
      </c>
    </row>
    <row r="65" customFormat="false" ht="12.75" hidden="false" customHeight="false" outlineLevel="0" collapsed="false">
      <c r="A65" s="27" t="n">
        <v>56</v>
      </c>
      <c r="B65" s="28"/>
      <c r="C65" s="29"/>
      <c r="D65" s="81" t="n">
        <f aca="false">SUM(B65:C65)</f>
        <v>0</v>
      </c>
      <c r="E65" s="82" t="n">
        <f aca="false">B65*2.13</f>
        <v>0</v>
      </c>
      <c r="F65" s="82" t="n">
        <f aca="false">B65*0.2</f>
        <v>0</v>
      </c>
      <c r="G65" s="82" t="n">
        <f aca="false">B65*0.03</f>
        <v>0</v>
      </c>
      <c r="H65" s="82" t="n">
        <f aca="false">SUM(E65:G65)</f>
        <v>0</v>
      </c>
      <c r="I65" s="82" t="n">
        <f aca="false">B65*0.24+C65*2.65</f>
        <v>0</v>
      </c>
      <c r="J65" s="82" t="n">
        <f aca="false">H65+I65</f>
        <v>0</v>
      </c>
      <c r="K65" s="82" t="n">
        <f aca="false">B65*0.28+C65*0.23</f>
        <v>0</v>
      </c>
      <c r="L65" s="82" t="n">
        <f aca="false">J65+K65</f>
        <v>0</v>
      </c>
    </row>
    <row r="66" customFormat="false" ht="12.75" hidden="false" customHeight="false" outlineLevel="0" collapsed="false">
      <c r="A66" s="27" t="n">
        <v>60</v>
      </c>
      <c r="B66" s="28"/>
      <c r="C66" s="29"/>
      <c r="D66" s="81" t="n">
        <f aca="false">SUM(B66:C66)</f>
        <v>0</v>
      </c>
      <c r="E66" s="82" t="n">
        <f aca="false">B66*2.48</f>
        <v>0</v>
      </c>
      <c r="F66" s="82" t="n">
        <f aca="false">B66*0.17</f>
        <v>0</v>
      </c>
      <c r="G66" s="82" t="n">
        <f aca="false">B66*0.03</f>
        <v>0</v>
      </c>
      <c r="H66" s="82" t="n">
        <f aca="false">SUM(E66:G66)</f>
        <v>0</v>
      </c>
      <c r="I66" s="82" t="n">
        <f aca="false">B66*0.3+C66*3.04</f>
        <v>0</v>
      </c>
      <c r="J66" s="82" t="n">
        <f aca="false">H66+I66</f>
        <v>0</v>
      </c>
      <c r="K66" s="82" t="n">
        <f aca="false">B66*0.33+C66*0.27</f>
        <v>0</v>
      </c>
      <c r="L66" s="82" t="n">
        <f aca="false">J66+K66</f>
        <v>0</v>
      </c>
      <c r="N66" s="115" t="n">
        <f aca="false">H72/L72*100</f>
        <v>78.4544771010785</v>
      </c>
    </row>
    <row r="67" customFormat="false" ht="12.75" hidden="false" customHeight="false" outlineLevel="0" collapsed="false">
      <c r="A67" s="27" t="n">
        <v>64</v>
      </c>
      <c r="B67" s="30"/>
      <c r="C67" s="29"/>
      <c r="D67" s="81" t="n">
        <f aca="false">SUM(B67:C67)</f>
        <v>0</v>
      </c>
      <c r="E67" s="82" t="n">
        <f aca="false">B67*2.87</f>
        <v>0</v>
      </c>
      <c r="F67" s="82" t="n">
        <f aca="false">B67*0.19</f>
        <v>0</v>
      </c>
      <c r="G67" s="82"/>
      <c r="H67" s="82" t="n">
        <f aca="false">SUM(E67:G67)</f>
        <v>0</v>
      </c>
      <c r="I67" s="82" t="n">
        <f aca="false">B67*0.34+C67*3.47</f>
        <v>0</v>
      </c>
      <c r="J67" s="82" t="n">
        <f aca="false">H67+I67</f>
        <v>0</v>
      </c>
      <c r="K67" s="82" t="n">
        <f aca="false">B67*0.37+C67*0.3</f>
        <v>0</v>
      </c>
      <c r="L67" s="82" t="n">
        <f aca="false">J67+K67</f>
        <v>0</v>
      </c>
    </row>
    <row r="68" customFormat="false" ht="12.75" hidden="false" customHeight="false" outlineLevel="0" collapsed="false">
      <c r="A68" s="27" t="n">
        <v>68</v>
      </c>
      <c r="B68" s="30"/>
      <c r="C68" s="29"/>
      <c r="D68" s="81" t="n">
        <f aca="false">SUM(B68:C68)</f>
        <v>0</v>
      </c>
      <c r="E68" s="82" t="n">
        <f aca="false">B68*3.23</f>
        <v>0</v>
      </c>
      <c r="F68" s="82" t="n">
        <f aca="false">B68*0.21</f>
        <v>0</v>
      </c>
      <c r="G68" s="82"/>
      <c r="H68" s="82" t="n">
        <f aca="false">SUM(E68:G68)</f>
        <v>0</v>
      </c>
      <c r="I68" s="82" t="n">
        <f aca="false">B68*0.38+C68*3.87</f>
        <v>0</v>
      </c>
      <c r="J68" s="82" t="n">
        <f aca="false">H68+I68</f>
        <v>0</v>
      </c>
      <c r="K68" s="82" t="n">
        <f aca="false">B68*0.43+C68*0.38</f>
        <v>0</v>
      </c>
      <c r="L68" s="82" t="n">
        <f aca="false">J68+K68</f>
        <v>0</v>
      </c>
      <c r="N68" s="1"/>
    </row>
    <row r="69" customFormat="false" ht="12.75" hidden="false" customHeight="false" outlineLevel="0" collapsed="false">
      <c r="A69" s="27" t="n">
        <v>72</v>
      </c>
      <c r="B69" s="30"/>
      <c r="C69" s="86"/>
      <c r="D69" s="81" t="n">
        <f aca="false">SUM(B69:C69)</f>
        <v>0</v>
      </c>
      <c r="E69" s="82" t="n">
        <f aca="false">B69*3.62</f>
        <v>0</v>
      </c>
      <c r="F69" s="82" t="n">
        <f aca="false">B69*0.24</f>
        <v>0</v>
      </c>
      <c r="G69" s="82"/>
      <c r="H69" s="82" t="n">
        <f aca="false">SUM(E69:G69)</f>
        <v>0</v>
      </c>
      <c r="I69" s="82" t="n">
        <f aca="false">B69*0.43+C69*4.33</f>
        <v>0</v>
      </c>
      <c r="J69" s="82" t="n">
        <f aca="false">H69+I69</f>
        <v>0</v>
      </c>
      <c r="K69" s="82" t="n">
        <f aca="false">B69*0.47+C69*0.43</f>
        <v>0</v>
      </c>
      <c r="L69" s="82" t="n">
        <f aca="false">J69+K69</f>
        <v>0</v>
      </c>
      <c r="N69" s="1"/>
    </row>
    <row r="70" customFormat="false" ht="12.75" hidden="false" customHeight="false" outlineLevel="0" collapsed="false">
      <c r="A70" s="27" t="n">
        <v>76</v>
      </c>
      <c r="B70" s="118"/>
      <c r="C70" s="29"/>
      <c r="D70" s="29" t="n">
        <f aca="false">SUM(B70:C70)</f>
        <v>0</v>
      </c>
      <c r="E70" s="82" t="n">
        <f aca="false">B70*4.02</f>
        <v>0</v>
      </c>
      <c r="F70" s="82" t="n">
        <f aca="false">B70*0.21</f>
        <v>0</v>
      </c>
      <c r="G70" s="82"/>
      <c r="H70" s="82" t="n">
        <f aca="false">SUM(E70:G70)</f>
        <v>0</v>
      </c>
      <c r="I70" s="82" t="n">
        <f aca="false">B70*0.54+C70*4.82</f>
        <v>0</v>
      </c>
      <c r="J70" s="82" t="n">
        <f aca="false">H70+I70</f>
        <v>0</v>
      </c>
      <c r="K70" s="82" t="n">
        <f aca="false">B70*0.52+C70*0.47</f>
        <v>0</v>
      </c>
      <c r="L70" s="82" t="n">
        <f aca="false">J70+K70</f>
        <v>0</v>
      </c>
      <c r="N70" s="1"/>
    </row>
    <row r="71" customFormat="false" ht="12.75" hidden="false" customHeight="false" outlineLevel="0" collapsed="false">
      <c r="A71" s="27"/>
      <c r="B71" s="87"/>
      <c r="C71" s="87"/>
      <c r="D71" s="29"/>
      <c r="E71" s="87"/>
      <c r="F71" s="87"/>
      <c r="G71" s="87"/>
      <c r="H71" s="87"/>
      <c r="I71" s="87"/>
      <c r="J71" s="87"/>
      <c r="K71" s="87"/>
      <c r="L71" s="87"/>
      <c r="N71" s="1"/>
    </row>
    <row r="72" customFormat="false" ht="12.75" hidden="false" customHeight="false" outlineLevel="0" collapsed="false">
      <c r="A72" s="17" t="s">
        <v>72</v>
      </c>
      <c r="B72" s="63" t="n">
        <f aca="false">SUM(B53:B71)</f>
        <v>657</v>
      </c>
      <c r="C72" s="63" t="n">
        <f aca="false">SUM(C53:C70)</f>
        <v>3</v>
      </c>
      <c r="D72" s="63" t="n">
        <f aca="false">SUM(D53:D70)</f>
        <v>660</v>
      </c>
      <c r="E72" s="63" t="n">
        <f aca="false">SUM(E58:E70)</f>
        <v>2.21</v>
      </c>
      <c r="F72" s="63" t="n">
        <f aca="false">SUM(F55:F70)</f>
        <v>30.53</v>
      </c>
      <c r="G72" s="63" t="n">
        <f aca="false">SUM(G53:G70)</f>
        <v>37.17</v>
      </c>
      <c r="H72" s="63" t="n">
        <f aca="false">SUM(H53:H70)</f>
        <v>69.91</v>
      </c>
      <c r="I72" s="63" t="n">
        <f aca="false">SUM(I53:I70)</f>
        <v>7.578</v>
      </c>
      <c r="J72" s="63" t="n">
        <f aca="false">H72+I72</f>
        <v>77.488</v>
      </c>
      <c r="K72" s="63" t="n">
        <f aca="false">SUM(K53:K70)</f>
        <v>11.621</v>
      </c>
      <c r="L72" s="63" t="n">
        <f aca="false">J72+K72</f>
        <v>89.109</v>
      </c>
      <c r="N72" s="1"/>
    </row>
    <row r="73" customFormat="false" ht="12.75" hidden="false" customHeight="false" outlineLevel="0" collapsed="false">
      <c r="A73" s="17"/>
      <c r="B73" s="64"/>
      <c r="C73" s="64"/>
      <c r="D73" s="64"/>
      <c r="E73" s="65" t="n">
        <f aca="false">ROUND(E72,0)</f>
        <v>2</v>
      </c>
      <c r="F73" s="65" t="n">
        <f aca="false">ROUND(F72,0)</f>
        <v>31</v>
      </c>
      <c r="G73" s="65" t="n">
        <f aca="false">ROUND(G72,0)</f>
        <v>37</v>
      </c>
      <c r="H73" s="65" t="n">
        <f aca="false">SUM(E73:G73)</f>
        <v>70</v>
      </c>
      <c r="I73" s="65" t="n">
        <f aca="false">ROUND(I72,0)</f>
        <v>8</v>
      </c>
      <c r="J73" s="65" t="n">
        <f aca="false">H73+I73</f>
        <v>78</v>
      </c>
      <c r="K73" s="65" t="n">
        <f aca="false">ROUND(K72,0)</f>
        <v>12</v>
      </c>
      <c r="L73" s="65" t="n">
        <f aca="false">J73+K73</f>
        <v>90</v>
      </c>
      <c r="N73" s="1"/>
    </row>
    <row r="74" customFormat="false" ht="18" hidden="false" customHeight="false" outlineLevel="0" collapsed="false">
      <c r="A74" s="88" t="s">
        <v>11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117"/>
      <c r="N74" s="1"/>
    </row>
    <row r="75" customFormat="false" ht="18" hidden="false" customHeight="false" outlineLevel="0" collapsed="false">
      <c r="A75" s="88" t="s">
        <v>120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117"/>
      <c r="N75" s="1"/>
    </row>
    <row r="76" customFormat="false" ht="12.75" hidden="false" customHeight="false" outlineLevel="0" collapsed="false">
      <c r="A76" s="7" t="s">
        <v>121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1"/>
      <c r="N76" s="1"/>
    </row>
    <row r="77" customFormat="false" ht="15.75" hidden="false" customHeight="false" outlineLevel="0" collapsed="false">
      <c r="A77" s="89" t="s">
        <v>122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1"/>
      <c r="N77" s="1"/>
    </row>
    <row r="78" customFormat="false" ht="15.75" hidden="false" customHeight="false" outlineLevel="0" collapsed="false">
      <c r="A78" s="90" t="s">
        <v>123</v>
      </c>
      <c r="B78" s="91" t="s">
        <v>124</v>
      </c>
      <c r="C78" s="91"/>
      <c r="D78" s="92" t="s">
        <v>125</v>
      </c>
      <c r="E78" s="92"/>
      <c r="F78" s="90" t="s">
        <v>126</v>
      </c>
      <c r="G78" s="93" t="n">
        <f aca="false">B2</f>
        <v>32</v>
      </c>
      <c r="H78" s="90"/>
      <c r="I78" s="90" t="s">
        <v>7</v>
      </c>
      <c r="J78" s="93" t="n">
        <f aca="false">F2</f>
        <v>1</v>
      </c>
      <c r="K78" s="89"/>
      <c r="M78" s="1"/>
      <c r="N78" s="1"/>
    </row>
    <row r="79" customFormat="false" ht="15.75" hidden="false" customHeight="false" outlineLevel="0" collapsed="false">
      <c r="A79" s="90"/>
      <c r="B79" s="90"/>
      <c r="C79" s="90"/>
      <c r="D79" s="89"/>
      <c r="E79" s="89"/>
      <c r="F79" s="89"/>
      <c r="G79" s="90"/>
      <c r="H79" s="89"/>
      <c r="I79" s="90"/>
      <c r="J79" s="90"/>
      <c r="K79" s="90"/>
      <c r="M79" s="1"/>
      <c r="N79" s="1"/>
    </row>
    <row r="80" customFormat="false" ht="15.75" hidden="false" customHeight="false" outlineLevel="0" collapsed="false">
      <c r="A80" s="90" t="s">
        <v>127</v>
      </c>
      <c r="B80" s="93" t="n">
        <f aca="false">D2</f>
        <v>1</v>
      </c>
      <c r="C80" s="90" t="s">
        <v>128</v>
      </c>
      <c r="D80" s="90"/>
      <c r="E80" s="90"/>
      <c r="F80" s="89"/>
      <c r="G80" s="94"/>
      <c r="H80" s="95" t="n">
        <f aca="false">H2</f>
        <v>2.6</v>
      </c>
      <c r="I80" s="96" t="s">
        <v>39</v>
      </c>
      <c r="J80" s="90"/>
      <c r="K80" s="94"/>
      <c r="M80" s="1"/>
      <c r="N80" s="1"/>
    </row>
    <row r="81" customFormat="false" ht="15.75" hidden="false" customHeight="false" outlineLevel="0" collapsed="false">
      <c r="A81" s="90"/>
      <c r="B81" s="90"/>
      <c r="C81" s="90" t="s">
        <v>129</v>
      </c>
      <c r="D81" s="90"/>
      <c r="E81" s="90"/>
      <c r="F81" s="90"/>
      <c r="G81" s="90"/>
      <c r="H81" s="95" t="n">
        <f aca="false">H80*0.15</f>
        <v>0.39</v>
      </c>
      <c r="I81" s="90"/>
      <c r="J81" s="90"/>
      <c r="K81" s="90"/>
      <c r="M81" s="1"/>
      <c r="N81" s="1"/>
    </row>
    <row r="82" customFormat="false" ht="15.75" hidden="false" customHeight="false" outlineLevel="0" collapsed="false">
      <c r="A82" s="90" t="s">
        <v>130</v>
      </c>
      <c r="B82" s="97" t="s">
        <v>131</v>
      </c>
      <c r="C82" s="97"/>
      <c r="D82" s="90"/>
      <c r="E82" s="90" t="s">
        <v>132</v>
      </c>
      <c r="F82" s="91"/>
      <c r="G82" s="98" t="str">
        <f aca="false">L2</f>
        <v>ПРЖ</v>
      </c>
      <c r="H82" s="90"/>
      <c r="I82" s="89" t="s">
        <v>133</v>
      </c>
      <c r="J82" s="97" t="s">
        <v>134</v>
      </c>
      <c r="K82" s="97"/>
      <c r="M82" s="1"/>
      <c r="N82" s="1"/>
    </row>
    <row r="83" customFormat="false" ht="15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M83" s="1"/>
    </row>
    <row r="84" customFormat="false" ht="15.75" hidden="false" customHeight="false" outlineLevel="0" collapsed="false">
      <c r="A84" s="90" t="s">
        <v>135</v>
      </c>
      <c r="B84" s="99"/>
      <c r="C84" s="90" t="s">
        <v>136</v>
      </c>
      <c r="D84" s="92"/>
      <c r="E84" s="92"/>
      <c r="F84" s="90" t="s">
        <v>137</v>
      </c>
      <c r="G84" s="90"/>
      <c r="H84" s="90"/>
      <c r="I84" s="90"/>
      <c r="J84" s="90"/>
      <c r="K84" s="90"/>
      <c r="M84" s="1"/>
    </row>
    <row r="85" customFormat="false" ht="15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M85" s="1"/>
    </row>
    <row r="86" customFormat="false" ht="15.75" hidden="false" customHeight="false" outlineLevel="0" collapsed="false">
      <c r="A86" s="90" t="s">
        <v>139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M86" s="1"/>
    </row>
    <row r="87" customFormat="false" ht="15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M87" s="1"/>
    </row>
    <row r="88" customFormat="false" ht="15.75" hidden="false" customHeight="false" outlineLevel="0" collapsed="false">
      <c r="A88" s="90" t="s">
        <v>142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M88" s="1"/>
    </row>
    <row r="89" customFormat="false" ht="14.25" hidden="false" customHeight="true" outlineLevel="0" collapsed="false">
      <c r="A89" s="100" t="s">
        <v>144</v>
      </c>
      <c r="B89" s="101" t="s">
        <v>13</v>
      </c>
      <c r="C89" s="101"/>
      <c r="D89" s="101"/>
      <c r="E89" s="102" t="s">
        <v>145</v>
      </c>
      <c r="F89" s="102"/>
      <c r="G89" s="102"/>
      <c r="H89" s="102"/>
      <c r="I89" s="102"/>
      <c r="J89" s="102"/>
      <c r="K89" s="102"/>
      <c r="L89" s="102"/>
    </row>
    <row r="90" customFormat="false" ht="12.75" hidden="false" customHeight="true" outlineLevel="0" collapsed="false">
      <c r="A90" s="100"/>
      <c r="B90" s="101"/>
      <c r="C90" s="101"/>
      <c r="D90" s="101"/>
      <c r="E90" s="103" t="s">
        <v>17</v>
      </c>
      <c r="F90" s="103"/>
      <c r="G90" s="103"/>
      <c r="H90" s="103"/>
      <c r="I90" s="104" t="s">
        <v>18</v>
      </c>
      <c r="J90" s="104" t="s">
        <v>19</v>
      </c>
      <c r="K90" s="100" t="s">
        <v>20</v>
      </c>
      <c r="L90" s="105" t="s">
        <v>21</v>
      </c>
    </row>
    <row r="91" customFormat="false" ht="12.75" hidden="false" customHeight="false" outlineLevel="0" collapsed="false">
      <c r="A91" s="100"/>
      <c r="B91" s="106" t="s">
        <v>24</v>
      </c>
      <c r="C91" s="106" t="s">
        <v>25</v>
      </c>
      <c r="D91" s="106" t="s">
        <v>26</v>
      </c>
      <c r="E91" s="106" t="s">
        <v>27</v>
      </c>
      <c r="F91" s="106" t="s">
        <v>28</v>
      </c>
      <c r="G91" s="106" t="s">
        <v>29</v>
      </c>
      <c r="H91" s="106" t="s">
        <v>26</v>
      </c>
      <c r="I91" s="104"/>
      <c r="J91" s="104"/>
      <c r="K91" s="100"/>
      <c r="L91" s="105"/>
    </row>
    <row r="92" customFormat="false" ht="12.75" hidden="false" customHeight="false" outlineLevel="0" collapsed="false">
      <c r="A92" s="103" t="s">
        <v>149</v>
      </c>
      <c r="B92" s="107" t="n">
        <f aca="false">B72</f>
        <v>657</v>
      </c>
      <c r="C92" s="107" t="n">
        <f aca="false">C72</f>
        <v>3</v>
      </c>
      <c r="D92" s="108" t="n">
        <f aca="false">D72</f>
        <v>660</v>
      </c>
      <c r="E92" s="107" t="n">
        <f aca="false">E73</f>
        <v>2</v>
      </c>
      <c r="F92" s="107" t="n">
        <f aca="false">F73</f>
        <v>31</v>
      </c>
      <c r="G92" s="107" t="n">
        <f aca="false">G73</f>
        <v>37</v>
      </c>
      <c r="H92" s="108" t="n">
        <f aca="false">SUM(E92:G92)</f>
        <v>70</v>
      </c>
      <c r="I92" s="107" t="n">
        <f aca="false">I73</f>
        <v>8</v>
      </c>
      <c r="J92" s="108" t="n">
        <f aca="false">H92+I92</f>
        <v>78</v>
      </c>
      <c r="K92" s="107" t="n">
        <f aca="false">K73</f>
        <v>12</v>
      </c>
      <c r="L92" s="108" t="n">
        <f aca="false">J92+K92</f>
        <v>90</v>
      </c>
    </row>
    <row r="93" customFormat="false" ht="12.75" hidden="false" customHeight="false" outlineLevel="0" collapsed="false">
      <c r="A93" s="103" t="s">
        <v>152</v>
      </c>
      <c r="B93" s="107" t="n">
        <f aca="false">B22</f>
        <v>38</v>
      </c>
      <c r="C93" s="107" t="n">
        <f aca="false">C22</f>
        <v>0</v>
      </c>
      <c r="D93" s="108" t="n">
        <f aca="false">D22</f>
        <v>38</v>
      </c>
      <c r="E93" s="107" t="n">
        <f aca="false">E23</f>
        <v>1</v>
      </c>
      <c r="F93" s="107" t="n">
        <f aca="false">F23</f>
        <v>6</v>
      </c>
      <c r="G93" s="107" t="n">
        <f aca="false">G23</f>
        <v>2</v>
      </c>
      <c r="H93" s="108" t="n">
        <f aca="false">SUM(E93:G93)</f>
        <v>9</v>
      </c>
      <c r="I93" s="107" t="n">
        <f aca="false">I23</f>
        <v>2</v>
      </c>
      <c r="J93" s="108" t="n">
        <f aca="false">H93+I93</f>
        <v>11</v>
      </c>
      <c r="K93" s="107" t="n">
        <f aca="false">K23</f>
        <v>1</v>
      </c>
      <c r="L93" s="108" t="n">
        <f aca="false">J93+K93</f>
        <v>12</v>
      </c>
    </row>
    <row r="94" customFormat="false" ht="12.75" hidden="false" customHeight="false" outlineLevel="0" collapsed="false">
      <c r="A94" s="103" t="s">
        <v>154</v>
      </c>
      <c r="B94" s="107" t="n">
        <f aca="false">B45</f>
        <v>20</v>
      </c>
      <c r="C94" s="107" t="n">
        <f aca="false">C45</f>
        <v>0</v>
      </c>
      <c r="D94" s="108" t="n">
        <f aca="false">D45</f>
        <v>20</v>
      </c>
      <c r="E94" s="107" t="n">
        <f aca="false">E46</f>
        <v>0</v>
      </c>
      <c r="F94" s="107" t="n">
        <f aca="false">F46</f>
        <v>2</v>
      </c>
      <c r="G94" s="107" t="n">
        <f aca="false">G46</f>
        <v>1</v>
      </c>
      <c r="H94" s="108" t="n">
        <f aca="false">SUM(E94:G94)</f>
        <v>3</v>
      </c>
      <c r="I94" s="107" t="n">
        <f aca="false">I46</f>
        <v>1</v>
      </c>
      <c r="J94" s="108" t="n">
        <f aca="false">H94+I94</f>
        <v>4</v>
      </c>
      <c r="K94" s="107" t="n">
        <f aca="false">K46</f>
        <v>1</v>
      </c>
      <c r="L94" s="108" t="n">
        <f aca="false">J94+K94</f>
        <v>5</v>
      </c>
    </row>
    <row r="95" customFormat="false" ht="12.75" hidden="false" customHeight="false" outlineLevel="0" collapsed="false">
      <c r="A95" s="103" t="s">
        <v>79</v>
      </c>
      <c r="B95" s="108" t="n">
        <f aca="false">SUM(B92:B94)</f>
        <v>715</v>
      </c>
      <c r="C95" s="108" t="n">
        <f aca="false">SUM(C92:C94)</f>
        <v>3</v>
      </c>
      <c r="D95" s="108" t="n">
        <f aca="false">SUM(D92:D94)</f>
        <v>718</v>
      </c>
      <c r="E95" s="108" t="n">
        <f aca="false">SUM(E92:E94)</f>
        <v>3</v>
      </c>
      <c r="F95" s="108" t="n">
        <f aca="false">SUM(F92:F94)</f>
        <v>39</v>
      </c>
      <c r="G95" s="108" t="n">
        <f aca="false">SUM(G92:G94)</f>
        <v>40</v>
      </c>
      <c r="H95" s="108" t="n">
        <f aca="false">SUM(H92:H94)</f>
        <v>82</v>
      </c>
      <c r="I95" s="108" t="n">
        <f aca="false">SUM(I92:I94)</f>
        <v>11</v>
      </c>
      <c r="J95" s="108" t="n">
        <f aca="false">SUM(J92:J94)</f>
        <v>93</v>
      </c>
      <c r="K95" s="108" t="n">
        <f aca="false">SUM(K92:K94)</f>
        <v>14</v>
      </c>
      <c r="L95" s="108" t="n">
        <f aca="false">SUM(L92:L94)</f>
        <v>107</v>
      </c>
    </row>
    <row r="96" customFormat="false" ht="12.75" hidden="false" customHeight="false" outlineLevel="0" collapsed="false">
      <c r="A96" s="1" t="s">
        <v>157</v>
      </c>
    </row>
  </sheetData>
  <mergeCells count="48">
    <mergeCell ref="A1:L1"/>
    <mergeCell ref="A3:A5"/>
    <mergeCell ref="B3:D4"/>
    <mergeCell ref="E3:L3"/>
    <mergeCell ref="E4:H4"/>
    <mergeCell ref="I4:I5"/>
    <mergeCell ref="J4:J5"/>
    <mergeCell ref="K4:K5"/>
    <mergeCell ref="L4:L5"/>
    <mergeCell ref="A6:L6"/>
    <mergeCell ref="A24:L24"/>
    <mergeCell ref="A26:A28"/>
    <mergeCell ref="B26:D27"/>
    <mergeCell ref="E26:L26"/>
    <mergeCell ref="E27:H27"/>
    <mergeCell ref="I27:I28"/>
    <mergeCell ref="J27:J28"/>
    <mergeCell ref="K27:K28"/>
    <mergeCell ref="L27:L28"/>
    <mergeCell ref="A29:L29"/>
    <mergeCell ref="A47:L47"/>
    <mergeCell ref="A49:A51"/>
    <mergeCell ref="B49:D50"/>
    <mergeCell ref="E49:L49"/>
    <mergeCell ref="E50:H50"/>
    <mergeCell ref="I50:I51"/>
    <mergeCell ref="J50:J51"/>
    <mergeCell ref="K50:K51"/>
    <mergeCell ref="L50:L51"/>
    <mergeCell ref="A52:L52"/>
    <mergeCell ref="A74:L74"/>
    <mergeCell ref="A75:L75"/>
    <mergeCell ref="A76:L76"/>
    <mergeCell ref="A77:L77"/>
    <mergeCell ref="B78:C78"/>
    <mergeCell ref="D78:E78"/>
    <mergeCell ref="D79:E79"/>
    <mergeCell ref="B82:C82"/>
    <mergeCell ref="J82:K82"/>
    <mergeCell ref="D84:E84"/>
    <mergeCell ref="A89:A91"/>
    <mergeCell ref="B89:D90"/>
    <mergeCell ref="E89:L89"/>
    <mergeCell ref="E90:H90"/>
    <mergeCell ref="I90:I91"/>
    <mergeCell ref="J90:J91"/>
    <mergeCell ref="K90:K91"/>
    <mergeCell ref="L90:L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49" colorId="64" zoomScale="120" zoomScaleNormal="100" zoomScalePageLayoutView="120" workbookViewId="0">
      <selection pane="topLeft" activeCell="A77" activeCellId="0" sqref="A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6.56"/>
    <col collapsed="false" customWidth="true" hidden="false" outlineLevel="0" max="8" min="5" style="1" width="9.14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7.85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 t="s">
        <v>5</v>
      </c>
      <c r="B2" s="7" t="n">
        <f aca="false">' н-4.'!B2</f>
        <v>32</v>
      </c>
      <c r="C2" s="7" t="s">
        <v>6</v>
      </c>
      <c r="D2" s="7" t="n">
        <f aca="false">' н-4.'!D2</f>
        <v>1</v>
      </c>
      <c r="E2" s="7" t="s">
        <v>7</v>
      </c>
      <c r="F2" s="7" t="n">
        <f aca="false">' н-4.'!F2</f>
        <v>1</v>
      </c>
      <c r="G2" s="7" t="s">
        <v>8</v>
      </c>
      <c r="H2" s="11" t="n">
        <f aca="false">' н-4.'!H2</f>
        <v>2.6</v>
      </c>
      <c r="I2" s="7" t="s">
        <v>9</v>
      </c>
      <c r="J2" s="7"/>
      <c r="K2" s="7"/>
      <c r="L2" s="7" t="str">
        <f aca="false">' н-4.'!L2</f>
        <v>ПРЖ</v>
      </c>
    </row>
    <row r="3" customFormat="false" ht="14.25" hidden="false" customHeight="true" outlineLevel="0" collapsed="false">
      <c r="A3" s="14" t="s">
        <v>12</v>
      </c>
      <c r="B3" s="15" t="s">
        <v>13</v>
      </c>
      <c r="C3" s="15"/>
      <c r="D3" s="15"/>
      <c r="E3" s="16" t="s">
        <v>14</v>
      </c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4"/>
      <c r="B4" s="15"/>
      <c r="C4" s="15"/>
      <c r="D4" s="15"/>
      <c r="E4" s="17" t="s">
        <v>17</v>
      </c>
      <c r="F4" s="17"/>
      <c r="G4" s="17"/>
      <c r="H4" s="17"/>
      <c r="I4" s="18" t="s">
        <v>18</v>
      </c>
      <c r="J4" s="19" t="s">
        <v>19</v>
      </c>
      <c r="K4" s="19" t="s">
        <v>20</v>
      </c>
      <c r="L4" s="17" t="s">
        <v>21</v>
      </c>
    </row>
    <row r="5" customFormat="false" ht="12.75" hidden="false" customHeight="false" outlineLevel="0" collapsed="false">
      <c r="A5" s="14"/>
      <c r="B5" s="17" t="s">
        <v>24</v>
      </c>
      <c r="C5" s="17" t="s">
        <v>25</v>
      </c>
      <c r="D5" s="17" t="s">
        <v>26</v>
      </c>
      <c r="E5" s="17" t="s">
        <v>27</v>
      </c>
      <c r="F5" s="17" t="s">
        <v>28</v>
      </c>
      <c r="G5" s="17" t="s">
        <v>29</v>
      </c>
      <c r="H5" s="17" t="s">
        <v>26</v>
      </c>
      <c r="I5" s="18"/>
      <c r="J5" s="19"/>
      <c r="K5" s="19"/>
      <c r="L5" s="17"/>
    </row>
    <row r="6" customFormat="false" ht="12.75" hidden="false" customHeight="false" outlineLevel="0" collapsed="false">
      <c r="A6" s="16" t="s">
        <v>3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2.75" hidden="false" customHeight="false" outlineLevel="0" collapsed="false">
      <c r="A7" s="27" t="n">
        <v>8</v>
      </c>
      <c r="B7" s="29" t="n">
        <v>6</v>
      </c>
      <c r="C7" s="29"/>
      <c r="D7" s="30" t="n">
        <f aca="false">SUM(B7:C7)</f>
        <v>6</v>
      </c>
      <c r="E7" s="30"/>
      <c r="F7" s="30"/>
      <c r="G7" s="30" t="n">
        <f aca="false">B7*0.009</f>
        <v>0.054</v>
      </c>
      <c r="H7" s="30" t="n">
        <f aca="false">SUM(E7:G7)</f>
        <v>0.054</v>
      </c>
      <c r="I7" s="30" t="n">
        <f aca="false">C7*0.023+B7*0.014</f>
        <v>0.084</v>
      </c>
      <c r="J7" s="30" t="n">
        <f aca="false">H7+I7</f>
        <v>0.138</v>
      </c>
      <c r="K7" s="30" t="n">
        <f aca="false">C7*0.004+B7*0.004</f>
        <v>0.024</v>
      </c>
      <c r="L7" s="30" t="n">
        <f aca="false">J7+K7</f>
        <v>0.162</v>
      </c>
    </row>
    <row r="8" customFormat="false" ht="12.75" hidden="false" customHeight="false" outlineLevel="0" collapsed="false">
      <c r="A8" s="27" t="n">
        <v>12</v>
      </c>
      <c r="B8" s="29" t="n">
        <v>3</v>
      </c>
      <c r="C8" s="29"/>
      <c r="D8" s="30" t="n">
        <f aca="false">SUM(B8:C8)</f>
        <v>3</v>
      </c>
      <c r="E8" s="30"/>
      <c r="F8" s="30"/>
      <c r="G8" s="30" t="n">
        <f aca="false">B8*0.047</f>
        <v>0.141</v>
      </c>
      <c r="H8" s="30" t="n">
        <f aca="false">SUM(E8:G8)</f>
        <v>0.141</v>
      </c>
      <c r="I8" s="30" t="n">
        <f aca="false">C8*0.068+B8*0.02</f>
        <v>0.06</v>
      </c>
      <c r="J8" s="30" t="n">
        <f aca="false">H8+I8</f>
        <v>0.201</v>
      </c>
      <c r="K8" s="30" t="n">
        <f aca="false">C8*0.011+B8*0.012</f>
        <v>0.036</v>
      </c>
      <c r="L8" s="30" t="n">
        <f aca="false">J8+K8</f>
        <v>0.237</v>
      </c>
    </row>
    <row r="9" customFormat="false" ht="12.75" hidden="false" customHeight="false" outlineLevel="0" collapsed="false">
      <c r="A9" s="27" t="n">
        <v>16</v>
      </c>
      <c r="B9" s="29" t="n">
        <v>16</v>
      </c>
      <c r="C9" s="29"/>
      <c r="D9" s="30" t="n">
        <f aca="false">SUM(B9:C9)</f>
        <v>16</v>
      </c>
      <c r="E9" s="30"/>
      <c r="F9" s="30" t="n">
        <f aca="false">B9*0.04</f>
        <v>0.64</v>
      </c>
      <c r="G9" s="30" t="n">
        <f aca="false">B9*0.07</f>
        <v>1.12</v>
      </c>
      <c r="H9" s="30" t="n">
        <f aca="false">SUM(E9:G9)</f>
        <v>1.76</v>
      </c>
      <c r="I9" s="30" t="n">
        <f aca="false">C9*0.14+B9*0.03</f>
        <v>0.48</v>
      </c>
      <c r="J9" s="30" t="n">
        <f aca="false">H9+I9</f>
        <v>2.24</v>
      </c>
      <c r="K9" s="30" t="n">
        <f aca="false">C9*0.02+B9*0.02</f>
        <v>0.32</v>
      </c>
      <c r="L9" s="30" t="n">
        <f aca="false">J9+K9</f>
        <v>2.56</v>
      </c>
    </row>
    <row r="10" customFormat="false" ht="12.75" hidden="false" customHeight="false" outlineLevel="0" collapsed="false">
      <c r="A10" s="27" t="n">
        <v>20</v>
      </c>
      <c r="B10" s="29" t="n">
        <v>15</v>
      </c>
      <c r="C10" s="29"/>
      <c r="D10" s="30" t="n">
        <f aca="false">SUM(B10:C10)</f>
        <v>15</v>
      </c>
      <c r="E10" s="30"/>
      <c r="F10" s="30" t="n">
        <f aca="false">B10*0.13</f>
        <v>1.95</v>
      </c>
      <c r="G10" s="30" t="n">
        <f aca="false">B10*0.06</f>
        <v>0.9</v>
      </c>
      <c r="H10" s="30" t="n">
        <f aca="false">SUM(E10:G10)</f>
        <v>2.85</v>
      </c>
      <c r="I10" s="30" t="n">
        <f aca="false">C10*0.24+B10*0.04</f>
        <v>0.6</v>
      </c>
      <c r="J10" s="30" t="n">
        <f aca="false">H10+I10</f>
        <v>3.45</v>
      </c>
      <c r="K10" s="30" t="n">
        <f aca="false">C10*0.03+B10*0.04</f>
        <v>0.6</v>
      </c>
      <c r="L10" s="30" t="n">
        <f aca="false">J10+K10</f>
        <v>4.05</v>
      </c>
    </row>
    <row r="11" customFormat="false" ht="12.75" hidden="false" customHeight="false" outlineLevel="0" collapsed="false">
      <c r="A11" s="27" t="n">
        <v>24</v>
      </c>
      <c r="B11" s="29" t="n">
        <v>10</v>
      </c>
      <c r="C11" s="29"/>
      <c r="D11" s="30" t="n">
        <f aca="false">SUM(B11:C11)</f>
        <v>10</v>
      </c>
      <c r="E11" s="30"/>
      <c r="F11" s="30" t="n">
        <f aca="false">B11*0.25</f>
        <v>2.5</v>
      </c>
      <c r="G11" s="30" t="n">
        <f aca="false">B11*0.05</f>
        <v>0.5</v>
      </c>
      <c r="H11" s="30" t="n">
        <f aca="false">SUM(E11:G11)</f>
        <v>3</v>
      </c>
      <c r="I11" s="30" t="n">
        <f aca="false">C11*0.36+B11*0.06</f>
        <v>0.6</v>
      </c>
      <c r="J11" s="30" t="n">
        <f aca="false">H11+I11</f>
        <v>3.6</v>
      </c>
      <c r="K11" s="30" t="n">
        <f aca="false">C11*0.05+B11*0.05</f>
        <v>0.5</v>
      </c>
      <c r="L11" s="30" t="n">
        <f aca="false">J11+K11</f>
        <v>4.1</v>
      </c>
    </row>
    <row r="12" customFormat="false" ht="12.75" hidden="false" customHeight="false" outlineLevel="0" collapsed="false">
      <c r="A12" s="27" t="n">
        <v>28</v>
      </c>
      <c r="B12" s="29" t="n">
        <v>14</v>
      </c>
      <c r="C12" s="29"/>
      <c r="D12" s="30" t="n">
        <f aca="false">SUM(B12:C12)</f>
        <v>14</v>
      </c>
      <c r="E12" s="30" t="n">
        <f aca="false">B12*0.03</f>
        <v>0.42</v>
      </c>
      <c r="F12" s="30" t="n">
        <f aca="false">B12*0.37</f>
        <v>5.18</v>
      </c>
      <c r="G12" s="30" t="n">
        <f aca="false">B12*0.03</f>
        <v>0.42</v>
      </c>
      <c r="H12" s="30" t="n">
        <f aca="false">SUM(E12:G12)</f>
        <v>6.02</v>
      </c>
      <c r="I12" s="30" t="n">
        <f aca="false">C12*0.52+B12*0.09</f>
        <v>1.26</v>
      </c>
      <c r="J12" s="30" t="n">
        <f aca="false">H12+I12</f>
        <v>7.28</v>
      </c>
      <c r="K12" s="30" t="n">
        <f aca="false">C12*0.07+B12*0.07</f>
        <v>0.98</v>
      </c>
      <c r="L12" s="30" t="n">
        <f aca="false">J12+K12</f>
        <v>8.26</v>
      </c>
    </row>
    <row r="13" customFormat="false" ht="12.75" hidden="false" customHeight="false" outlineLevel="0" collapsed="false">
      <c r="A13" s="27" t="n">
        <v>32</v>
      </c>
      <c r="B13" s="29" t="n">
        <v>9</v>
      </c>
      <c r="C13" s="29"/>
      <c r="D13" s="30" t="n">
        <f aca="false">SUM(B13:C13)</f>
        <v>9</v>
      </c>
      <c r="E13" s="30" t="n">
        <f aca="false">B13*0.21</f>
        <v>1.89</v>
      </c>
      <c r="F13" s="30" t="n">
        <f aca="false">B13*0.33</f>
        <v>2.97</v>
      </c>
      <c r="G13" s="30" t="n">
        <f aca="false">B13*0.03</f>
        <v>0.27</v>
      </c>
      <c r="H13" s="30" t="n">
        <f aca="false">SUM(E13:G13)</f>
        <v>5.13</v>
      </c>
      <c r="I13" s="30" t="n">
        <f aca="false">C13*0.69+B13*0.12</f>
        <v>1.08</v>
      </c>
      <c r="J13" s="30" t="n">
        <f aca="false">H13+I13</f>
        <v>6.21</v>
      </c>
      <c r="K13" s="30" t="n">
        <f aca="false">C13*0.09+B13*0.09</f>
        <v>0.81</v>
      </c>
      <c r="L13" s="30" t="n">
        <f aca="false">J13+K13</f>
        <v>7.02</v>
      </c>
    </row>
    <row r="14" customFormat="false" ht="12.75" hidden="false" customHeight="false" outlineLevel="0" collapsed="false">
      <c r="A14" s="27" t="n">
        <v>36</v>
      </c>
      <c r="B14" s="29" t="n">
        <v>2</v>
      </c>
      <c r="C14" s="29"/>
      <c r="D14" s="30" t="n">
        <f aca="false">SUM(B14:C14)</f>
        <v>2</v>
      </c>
      <c r="E14" s="30" t="n">
        <f aca="false">B14*0.41</f>
        <v>0.82</v>
      </c>
      <c r="F14" s="30" t="n">
        <f aca="false">B14*0.3</f>
        <v>0.6</v>
      </c>
      <c r="G14" s="30" t="n">
        <f aca="false">B14*0.03</f>
        <v>0.06</v>
      </c>
      <c r="H14" s="30" t="n">
        <f aca="false">SUM(E14:G14)</f>
        <v>1.48</v>
      </c>
      <c r="I14" s="30" t="n">
        <f aca="false">C14*0.89+B14*0.15</f>
        <v>0.3</v>
      </c>
      <c r="J14" s="30" t="n">
        <f aca="false">H14+I14</f>
        <v>1.78</v>
      </c>
      <c r="K14" s="30" t="n">
        <f aca="false">C14*0.12+B14*0.12</f>
        <v>0.24</v>
      </c>
      <c r="L14" s="30" t="n">
        <f aca="false">J14+K14</f>
        <v>2.02</v>
      </c>
    </row>
    <row r="15" customFormat="false" ht="12.75" hidden="false" customHeight="false" outlineLevel="0" collapsed="false">
      <c r="A15" s="27" t="n">
        <v>40</v>
      </c>
      <c r="B15" s="29"/>
      <c r="C15" s="29"/>
      <c r="D15" s="30" t="n">
        <f aca="false">SUM(B15:C15)</f>
        <v>0</v>
      </c>
      <c r="E15" s="30" t="n">
        <f aca="false">B15*0.61</f>
        <v>0</v>
      </c>
      <c r="F15" s="30" t="n">
        <f aca="false">B15*0.28</f>
        <v>0</v>
      </c>
      <c r="G15" s="30" t="n">
        <f aca="false">B15*0.02</f>
        <v>0</v>
      </c>
      <c r="H15" s="30" t="n">
        <f aca="false">SUM(E15:G15)</f>
        <v>0</v>
      </c>
      <c r="I15" s="30" t="n">
        <f aca="false">C15*1.11+B15*0.2</f>
        <v>0</v>
      </c>
      <c r="J15" s="30" t="n">
        <f aca="false">H15+I15</f>
        <v>0</v>
      </c>
      <c r="K15" s="30" t="n">
        <f aca="false">C15*0.15+B15*0.15</f>
        <v>0</v>
      </c>
      <c r="L15" s="30" t="n">
        <f aca="false">J15+K15</f>
        <v>0</v>
      </c>
    </row>
    <row r="16" customFormat="false" ht="12.75" hidden="false" customHeight="false" outlineLevel="0" collapsed="false">
      <c r="A16" s="27" t="n">
        <v>44</v>
      </c>
      <c r="B16" s="29" t="n">
        <v>1</v>
      </c>
      <c r="C16" s="29"/>
      <c r="D16" s="30" t="n">
        <f aca="false">SUM(B16:C16)</f>
        <v>1</v>
      </c>
      <c r="E16" s="30" t="n">
        <f aca="false">B16*0.8</f>
        <v>0.8</v>
      </c>
      <c r="F16" s="30" t="n">
        <f aca="false">B16*0.28</f>
        <v>0.28</v>
      </c>
      <c r="G16" s="30"/>
      <c r="H16" s="30" t="n">
        <f aca="false">SUM(E16:G16)</f>
        <v>1.08</v>
      </c>
      <c r="I16" s="30" t="n">
        <f aca="false">C16*1.36+B16*0.28</f>
        <v>0.28</v>
      </c>
      <c r="J16" s="30" t="n">
        <f aca="false">H16+I16</f>
        <v>1.36</v>
      </c>
      <c r="K16" s="30" t="n">
        <f aca="false">C16*0.18+B16*0.18</f>
        <v>0.18</v>
      </c>
      <c r="L16" s="30" t="n">
        <f aca="false">J16+K16</f>
        <v>1.54</v>
      </c>
    </row>
    <row r="17" customFormat="false" ht="12.75" hidden="false" customHeight="false" outlineLevel="0" collapsed="false">
      <c r="A17" s="27" t="n">
        <v>48</v>
      </c>
      <c r="B17" s="29"/>
      <c r="C17" s="29"/>
      <c r="D17" s="30" t="n">
        <f aca="false">SUM(B17:C17)</f>
        <v>0</v>
      </c>
      <c r="E17" s="30" t="n">
        <f aca="false">B17*0.97</f>
        <v>0</v>
      </c>
      <c r="F17" s="30" t="n">
        <f aca="false">B17*0.28</f>
        <v>0</v>
      </c>
      <c r="G17" s="30"/>
      <c r="H17" s="30" t="n">
        <f aca="false">SUM(E17:G17)</f>
        <v>0</v>
      </c>
      <c r="I17" s="30" t="n">
        <f aca="false">C17*1.62+B17*0.39</f>
        <v>0</v>
      </c>
      <c r="J17" s="30" t="n">
        <f aca="false">H17+I17</f>
        <v>0</v>
      </c>
      <c r="K17" s="30" t="n">
        <f aca="false">C17*0.24+B17*0.22</f>
        <v>0</v>
      </c>
      <c r="L17" s="30" t="n">
        <f aca="false">J17+K17</f>
        <v>0</v>
      </c>
    </row>
    <row r="18" customFormat="false" ht="12.75" hidden="false" customHeight="false" outlineLevel="0" collapsed="false">
      <c r="A18" s="27" t="n">
        <v>52</v>
      </c>
      <c r="B18" s="29"/>
      <c r="C18" s="29"/>
      <c r="D18" s="30" t="n">
        <f aca="false">SUM(B18:C18)</f>
        <v>0</v>
      </c>
      <c r="E18" s="30" t="n">
        <f aca="false">B18*1.1</f>
        <v>0</v>
      </c>
      <c r="F18" s="30" t="n">
        <f aca="false">B18*0.24</f>
        <v>0</v>
      </c>
      <c r="G18" s="30"/>
      <c r="H18" s="30" t="n">
        <f aca="false">SUM(E18:G18)</f>
        <v>0</v>
      </c>
      <c r="I18" s="30" t="n">
        <f aca="false">C18*1.84+B18*0.59</f>
        <v>0</v>
      </c>
      <c r="J18" s="30" t="n">
        <f aca="false">H18+I18</f>
        <v>0</v>
      </c>
      <c r="K18" s="30" t="n">
        <f aca="false">C18*0.35+B18*0.26</f>
        <v>0</v>
      </c>
      <c r="L18" s="30" t="n">
        <f aca="false">J18+K18</f>
        <v>0</v>
      </c>
    </row>
    <row r="19" customFormat="false" ht="12.75" hidden="false" customHeight="false" outlineLevel="0" collapsed="false">
      <c r="A19" s="27" t="n">
        <v>56</v>
      </c>
      <c r="B19" s="29"/>
      <c r="C19" s="29"/>
      <c r="D19" s="30" t="n">
        <f aca="false">SUM(B19:C19)</f>
        <v>0</v>
      </c>
      <c r="E19" s="30" t="n">
        <f aca="false">B19*1.15</f>
        <v>0</v>
      </c>
      <c r="F19" s="30" t="n">
        <f aca="false">B19*0.18</f>
        <v>0</v>
      </c>
      <c r="G19" s="30"/>
      <c r="H19" s="30" t="n">
        <f aca="false">SUM(E19:G19)</f>
        <v>0</v>
      </c>
      <c r="I19" s="30" t="n">
        <f aca="false">C19*2.05+B19*0.9</f>
        <v>0</v>
      </c>
      <c r="J19" s="30" t="n">
        <f aca="false">H19+I19</f>
        <v>0</v>
      </c>
      <c r="K19" s="30" t="n">
        <f aca="false">C19*0.51+B19*0.33</f>
        <v>0</v>
      </c>
      <c r="L19" s="30" t="n">
        <f aca="false">J19+K19</f>
        <v>0</v>
      </c>
    </row>
    <row r="20" customFormat="false" ht="12.75" hidden="false" customHeight="false" outlineLevel="0" collapsed="false">
      <c r="A20" s="27" t="n">
        <v>60</v>
      </c>
      <c r="B20" s="29"/>
      <c r="C20" s="49"/>
      <c r="D20" s="49"/>
      <c r="E20" s="30"/>
      <c r="F20" s="30"/>
      <c r="G20" s="30"/>
      <c r="H20" s="30"/>
      <c r="I20" s="30"/>
      <c r="J20" s="30"/>
      <c r="K20" s="30"/>
      <c r="L20" s="30"/>
    </row>
    <row r="21" customFormat="false" ht="12.75" hidden="false" customHeight="false" outlineLevel="0" collapsed="false">
      <c r="A21" s="27" t="n">
        <v>64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</row>
    <row r="22" customFormat="false" ht="12.75" hidden="false" customHeight="false" outlineLevel="0" collapsed="false">
      <c r="A22" s="17" t="s">
        <v>72</v>
      </c>
      <c r="B22" s="63" t="n">
        <f aca="false">SUM(B7:B21)</f>
        <v>76</v>
      </c>
      <c r="C22" s="63" t="n">
        <f aca="false">SUM(C7:C21)</f>
        <v>0</v>
      </c>
      <c r="D22" s="63" t="n">
        <f aca="false">SUM(D7:D21)</f>
        <v>76</v>
      </c>
      <c r="E22" s="63" t="n">
        <f aca="false">SUM(E12:E21)</f>
        <v>3.93</v>
      </c>
      <c r="F22" s="63" t="n">
        <f aca="false">SUM(F7:F21)</f>
        <v>14.12</v>
      </c>
      <c r="G22" s="63" t="n">
        <f aca="false">SUM(G7:G21)</f>
        <v>3.465</v>
      </c>
      <c r="H22" s="63" t="n">
        <f aca="false">SUM(H7:H21)</f>
        <v>21.515</v>
      </c>
      <c r="I22" s="63" t="n">
        <f aca="false">SUM(I7:I21)</f>
        <v>4.744</v>
      </c>
      <c r="J22" s="63" t="n">
        <f aca="false">SUM(J7:J21)</f>
        <v>26.259</v>
      </c>
      <c r="K22" s="63" t="n">
        <f aca="false">SUM(K7:K21)</f>
        <v>3.69</v>
      </c>
      <c r="L22" s="63" t="n">
        <f aca="false">J22+K22</f>
        <v>29.949</v>
      </c>
      <c r="N22" s="115" t="n">
        <f aca="false">H22/L22*100</f>
        <v>71.8387926141107</v>
      </c>
    </row>
    <row r="23" customFormat="false" ht="12.75" hidden="false" customHeight="false" outlineLevel="0" collapsed="false">
      <c r="A23" s="17"/>
      <c r="B23" s="64"/>
      <c r="C23" s="64"/>
      <c r="D23" s="64"/>
      <c r="E23" s="65" t="n">
        <f aca="false">ROUND(E22,0)</f>
        <v>4</v>
      </c>
      <c r="F23" s="65" t="n">
        <f aca="false">ROUND(F22,0)</f>
        <v>14</v>
      </c>
      <c r="G23" s="65" t="n">
        <f aca="false">ROUND(G22,0)</f>
        <v>3</v>
      </c>
      <c r="H23" s="65" t="n">
        <f aca="false">ROUND(H22,0)</f>
        <v>22</v>
      </c>
      <c r="I23" s="65" t="n">
        <f aca="false">ROUND(I22,0)</f>
        <v>5</v>
      </c>
      <c r="J23" s="65" t="n">
        <f aca="false">ROUND(J22,0)</f>
        <v>26</v>
      </c>
      <c r="K23" s="65" t="n">
        <f aca="false">ROUND(K22,0)</f>
        <v>4</v>
      </c>
      <c r="L23" s="65" t="n">
        <f aca="false">ROUND(L22,0)</f>
        <v>30</v>
      </c>
    </row>
    <row r="24" customFormat="false" ht="12.75" hidden="false" customHeight="false" outlineLevel="0" collapsed="false">
      <c r="A24" s="7" t="s">
        <v>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 t="s">
        <v>5</v>
      </c>
      <c r="B25" s="7" t="n">
        <f aca="false">B2</f>
        <v>32</v>
      </c>
      <c r="C25" s="7" t="s">
        <v>6</v>
      </c>
      <c r="D25" s="7" t="n">
        <f aca="false">D2</f>
        <v>1</v>
      </c>
      <c r="E25" s="7" t="s">
        <v>7</v>
      </c>
      <c r="F25" s="7" t="n">
        <f aca="false">F2</f>
        <v>1</v>
      </c>
      <c r="G25" s="7" t="s">
        <v>8</v>
      </c>
      <c r="H25" s="11" t="n">
        <f aca="false">H2</f>
        <v>2.6</v>
      </c>
      <c r="I25" s="7" t="s">
        <v>9</v>
      </c>
      <c r="J25" s="7"/>
      <c r="K25" s="7"/>
      <c r="L25" s="7" t="str">
        <f aca="false">L2</f>
        <v>ПРЖ</v>
      </c>
    </row>
    <row r="26" customFormat="false" ht="14.25" hidden="false" customHeight="true" outlineLevel="0" collapsed="false">
      <c r="A26" s="14" t="s">
        <v>12</v>
      </c>
      <c r="B26" s="15" t="s">
        <v>13</v>
      </c>
      <c r="C26" s="15"/>
      <c r="D26" s="15"/>
      <c r="E26" s="16" t="s">
        <v>14</v>
      </c>
      <c r="F26" s="16"/>
      <c r="G26" s="16"/>
      <c r="H26" s="16"/>
      <c r="I26" s="16"/>
      <c r="J26" s="16"/>
      <c r="K26" s="16"/>
      <c r="L26" s="16"/>
    </row>
    <row r="27" customFormat="false" ht="12.75" hidden="false" customHeight="true" outlineLevel="0" collapsed="false">
      <c r="A27" s="14"/>
      <c r="B27" s="15"/>
      <c r="C27" s="15"/>
      <c r="D27" s="15"/>
      <c r="E27" s="17" t="s">
        <v>17</v>
      </c>
      <c r="F27" s="17"/>
      <c r="G27" s="17"/>
      <c r="H27" s="17"/>
      <c r="I27" s="18" t="s">
        <v>18</v>
      </c>
      <c r="J27" s="19" t="s">
        <v>19</v>
      </c>
      <c r="K27" s="19" t="s">
        <v>20</v>
      </c>
      <c r="L27" s="17" t="s">
        <v>21</v>
      </c>
    </row>
    <row r="28" customFormat="false" ht="12.75" hidden="false" customHeight="false" outlineLevel="0" collapsed="false">
      <c r="A28" s="14"/>
      <c r="B28" s="17" t="s">
        <v>24</v>
      </c>
      <c r="C28" s="17" t="s">
        <v>25</v>
      </c>
      <c r="D28" s="17" t="s">
        <v>26</v>
      </c>
      <c r="E28" s="17" t="s">
        <v>27</v>
      </c>
      <c r="F28" s="17" t="s">
        <v>28</v>
      </c>
      <c r="G28" s="17" t="s">
        <v>29</v>
      </c>
      <c r="H28" s="17" t="s">
        <v>26</v>
      </c>
      <c r="I28" s="18"/>
      <c r="J28" s="19"/>
      <c r="K28" s="19"/>
      <c r="L28" s="17"/>
    </row>
    <row r="29" customFormat="false" ht="12.75" hidden="false" customHeight="false" outlineLevel="0" collapsed="false">
      <c r="A29" s="16" t="s">
        <v>7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false" outlineLevel="0" collapsed="false">
      <c r="A30" s="27" t="n">
        <v>8</v>
      </c>
      <c r="B30" s="29"/>
      <c r="C30" s="29"/>
      <c r="D30" s="30" t="n">
        <f aca="false">SUM(B30:C30)</f>
        <v>0</v>
      </c>
      <c r="E30" s="30"/>
      <c r="F30" s="30"/>
      <c r="G30" s="30" t="n">
        <f aca="false">B30*0.018</f>
        <v>0</v>
      </c>
      <c r="H30" s="30" t="n">
        <f aca="false">SUM(E30:G30)</f>
        <v>0</v>
      </c>
      <c r="I30" s="30" t="n">
        <f aca="false">B30*0.015+C30*0.038</f>
        <v>0</v>
      </c>
      <c r="J30" s="30" t="n">
        <f aca="false">H30+I30</f>
        <v>0</v>
      </c>
      <c r="K30" s="30" t="n">
        <f aca="false">B30*0.005</f>
        <v>0</v>
      </c>
      <c r="L30" s="30" t="n">
        <f aca="false">J30+K30</f>
        <v>0</v>
      </c>
    </row>
    <row r="31" customFormat="false" ht="12.75" hidden="false" customHeight="false" outlineLevel="0" collapsed="false">
      <c r="A31" s="27" t="n">
        <v>12</v>
      </c>
      <c r="B31" s="29" t="n">
        <v>6</v>
      </c>
      <c r="C31" s="29"/>
      <c r="D31" s="30" t="n">
        <f aca="false">SUM(B31:C31)</f>
        <v>6</v>
      </c>
      <c r="E31" s="30"/>
      <c r="F31" s="30"/>
      <c r="G31" s="30" t="n">
        <f aca="false">B31*0.061</f>
        <v>0.366</v>
      </c>
      <c r="H31" s="30" t="n">
        <f aca="false">SUM(E31:G31)</f>
        <v>0.366</v>
      </c>
      <c r="I31" s="30" t="n">
        <f aca="false">B31*0.026+C31*0.099</f>
        <v>0.156</v>
      </c>
      <c r="J31" s="30" t="n">
        <f aca="false">H31+I31</f>
        <v>0.522</v>
      </c>
      <c r="K31" s="30" t="n">
        <f aca="false">B31*0.015+C31*0.003</f>
        <v>0.09</v>
      </c>
      <c r="L31" s="30" t="n">
        <f aca="false">J31+K31</f>
        <v>0.612</v>
      </c>
    </row>
    <row r="32" customFormat="false" ht="12.75" hidden="false" customHeight="false" outlineLevel="0" collapsed="false">
      <c r="A32" s="27" t="n">
        <v>16</v>
      </c>
      <c r="B32" s="29"/>
      <c r="C32" s="29"/>
      <c r="D32" s="30" t="n">
        <f aca="false">SUM(B32:C32)</f>
        <v>0</v>
      </c>
      <c r="E32" s="30"/>
      <c r="F32" s="30" t="n">
        <f aca="false">B32*0.03</f>
        <v>0</v>
      </c>
      <c r="G32" s="30" t="n">
        <f aca="false">B32*0.11</f>
        <v>0</v>
      </c>
      <c r="H32" s="30" t="n">
        <f aca="false">SUM(E32:G32)</f>
        <v>0</v>
      </c>
      <c r="I32" s="30" t="n">
        <f aca="false">B32*0.03+C32*0.19</f>
        <v>0</v>
      </c>
      <c r="J32" s="30" t="n">
        <f aca="false">H32+I32</f>
        <v>0</v>
      </c>
      <c r="K32" s="30" t="n">
        <f aca="false">B32*0.03+C32*0.01</f>
        <v>0</v>
      </c>
      <c r="L32" s="30" t="n">
        <f aca="false">J32+K32</f>
        <v>0</v>
      </c>
    </row>
    <row r="33" customFormat="false" ht="12.75" hidden="false" customHeight="false" outlineLevel="0" collapsed="false">
      <c r="A33" s="27" t="n">
        <v>20</v>
      </c>
      <c r="B33" s="29"/>
      <c r="C33" s="29"/>
      <c r="D33" s="30" t="n">
        <f aca="false">SUM(B33:C33)</f>
        <v>0</v>
      </c>
      <c r="E33" s="30"/>
      <c r="F33" s="30" t="n">
        <f aca="false">B33*0.15</f>
        <v>0</v>
      </c>
      <c r="G33" s="30" t="n">
        <f aca="false">B33*0.08</f>
        <v>0</v>
      </c>
      <c r="H33" s="30" t="n">
        <f aca="false">SUM(E33:G33)</f>
        <v>0</v>
      </c>
      <c r="I33" s="30" t="n">
        <f aca="false">B33*0.05+C33*0.31</f>
        <v>0</v>
      </c>
      <c r="J33" s="30" t="n">
        <f aca="false">H33+I33</f>
        <v>0</v>
      </c>
      <c r="K33" s="30" t="n">
        <f aca="false">B33*0.04+C33*0.01</f>
        <v>0</v>
      </c>
      <c r="L33" s="30" t="n">
        <f aca="false">J33+K33</f>
        <v>0</v>
      </c>
    </row>
    <row r="34" customFormat="false" ht="12.75" hidden="false" customHeight="false" outlineLevel="0" collapsed="false">
      <c r="A34" s="27" t="n">
        <v>24</v>
      </c>
      <c r="B34" s="29"/>
      <c r="C34" s="29"/>
      <c r="D34" s="30" t="n">
        <f aca="false">SUM(B34:C34)</f>
        <v>0</v>
      </c>
      <c r="E34" s="30"/>
      <c r="F34" s="30" t="n">
        <f aca="false">B34*0.31</f>
        <v>0</v>
      </c>
      <c r="G34" s="30" t="n">
        <f aca="false">B34*0.04</f>
        <v>0</v>
      </c>
      <c r="H34" s="30" t="n">
        <f aca="false">SUM(E34:G34)</f>
        <v>0</v>
      </c>
      <c r="I34" s="30" t="n">
        <f aca="false">B34*0.06+C34*0.46</f>
        <v>0</v>
      </c>
      <c r="J34" s="30" t="n">
        <f aca="false">H34+I34</f>
        <v>0</v>
      </c>
      <c r="K34" s="30" t="n">
        <f aca="false">B34*0.07+C34*0.02</f>
        <v>0</v>
      </c>
      <c r="L34" s="30" t="n">
        <f aca="false">J34+K34</f>
        <v>0</v>
      </c>
    </row>
    <row r="35" customFormat="false" ht="12.75" hidden="false" customHeight="false" outlineLevel="0" collapsed="false">
      <c r="A35" s="27" t="n">
        <v>28</v>
      </c>
      <c r="B35" s="29" t="n">
        <v>1</v>
      </c>
      <c r="C35" s="29"/>
      <c r="D35" s="30" t="n">
        <f aca="false">SUM(B35:C35)</f>
        <v>1</v>
      </c>
      <c r="E35" s="30" t="n">
        <f aca="false">B35*0.02</f>
        <v>0.02</v>
      </c>
      <c r="F35" s="30" t="n">
        <f aca="false">B35*0.45</f>
        <v>0.45</v>
      </c>
      <c r="G35" s="30" t="n">
        <f aca="false">B35*0.03</f>
        <v>0.03</v>
      </c>
      <c r="H35" s="30" t="n">
        <f aca="false">SUM(E35:G35)</f>
        <v>0.5</v>
      </c>
      <c r="I35" s="30" t="n">
        <f aca="false">B35*0.08+C35*0.64</f>
        <v>0.08</v>
      </c>
      <c r="J35" s="30" t="n">
        <f aca="false">H35+I35</f>
        <v>0.58</v>
      </c>
      <c r="K35" s="30" t="n">
        <f aca="false">B35*0.09+C35*0.03</f>
        <v>0.09</v>
      </c>
      <c r="L35" s="30" t="n">
        <f aca="false">J35+K35</f>
        <v>0.67</v>
      </c>
    </row>
    <row r="36" customFormat="false" ht="12.75" hidden="false" customHeight="false" outlineLevel="0" collapsed="false">
      <c r="A36" s="27" t="n">
        <v>32</v>
      </c>
      <c r="B36" s="29"/>
      <c r="C36" s="29"/>
      <c r="D36" s="30" t="n">
        <f aca="false">SUM(B36:C36)</f>
        <v>0</v>
      </c>
      <c r="E36" s="30" t="n">
        <f aca="false">B36*0.16</f>
        <v>0</v>
      </c>
      <c r="F36" s="30" t="n">
        <f aca="false">B36*0.47</f>
        <v>0</v>
      </c>
      <c r="G36" s="30" t="n">
        <f aca="false">B36*0.03</f>
        <v>0</v>
      </c>
      <c r="H36" s="30" t="n">
        <f aca="false">SUM(E36:G36)</f>
        <v>0</v>
      </c>
      <c r="I36" s="30" t="n">
        <f aca="false">B36*0.11+C36*0.86</f>
        <v>0</v>
      </c>
      <c r="J36" s="30" t="n">
        <f aca="false">H36+I36</f>
        <v>0</v>
      </c>
      <c r="K36" s="30" t="n">
        <f aca="false">B36*0.12+C36*0.03</f>
        <v>0</v>
      </c>
      <c r="L36" s="30" t="n">
        <f aca="false">J36+K36</f>
        <v>0</v>
      </c>
    </row>
    <row r="37" customFormat="false" ht="12.75" hidden="false" customHeight="false" outlineLevel="0" collapsed="false">
      <c r="A37" s="27" t="n">
        <v>36</v>
      </c>
      <c r="B37" s="29"/>
      <c r="C37" s="29"/>
      <c r="D37" s="30" t="n">
        <f aca="false">SUM(B37:C37)</f>
        <v>0</v>
      </c>
      <c r="E37" s="30" t="n">
        <f aca="false">B37*0.45</f>
        <v>0</v>
      </c>
      <c r="F37" s="30" t="n">
        <f aca="false">B37*0.33</f>
        <v>0</v>
      </c>
      <c r="G37" s="30" t="n">
        <f aca="false">B37*0.02</f>
        <v>0</v>
      </c>
      <c r="H37" s="30" t="n">
        <f aca="false">SUM(E37:G37)</f>
        <v>0</v>
      </c>
      <c r="I37" s="30" t="n">
        <f aca="false">B37*0.17+C37*1.08</f>
        <v>0</v>
      </c>
      <c r="J37" s="30" t="n">
        <f aca="false">H37+I37</f>
        <v>0</v>
      </c>
      <c r="K37" s="30" t="n">
        <f aca="false">B37*0.15+C37*0.04</f>
        <v>0</v>
      </c>
      <c r="L37" s="30" t="n">
        <f aca="false">J37+K37</f>
        <v>0</v>
      </c>
    </row>
    <row r="38" customFormat="false" ht="12.75" hidden="false" customHeight="false" outlineLevel="0" collapsed="false">
      <c r="A38" s="27" t="n">
        <v>40</v>
      </c>
      <c r="B38" s="29"/>
      <c r="C38" s="29"/>
      <c r="D38" s="30" t="n">
        <f aca="false">SUM(B38:C38)</f>
        <v>0</v>
      </c>
      <c r="E38" s="30" t="n">
        <f aca="false">B38*0.69</f>
        <v>0</v>
      </c>
      <c r="F38" s="30" t="n">
        <f aca="false">B38*0.25</f>
        <v>0</v>
      </c>
      <c r="G38" s="30" t="n">
        <f aca="false">B38*0.01</f>
        <v>0</v>
      </c>
      <c r="H38" s="30" t="n">
        <f aca="false">SUM(E38:G38)</f>
        <v>0</v>
      </c>
      <c r="I38" s="30" t="n">
        <f aca="false">B38*0.25+C38*1.34</f>
        <v>0</v>
      </c>
      <c r="J38" s="30" t="n">
        <f aca="false">H38+I38</f>
        <v>0</v>
      </c>
      <c r="K38" s="30" t="n">
        <f aca="false">B38*0.2+C38*0.06</f>
        <v>0</v>
      </c>
      <c r="L38" s="30" t="n">
        <f aca="false">J38+K38</f>
        <v>0</v>
      </c>
    </row>
    <row r="39" customFormat="false" ht="12.75" hidden="false" customHeight="false" outlineLevel="0" collapsed="false">
      <c r="A39" s="27" t="n">
        <v>44</v>
      </c>
      <c r="B39" s="29"/>
      <c r="C39" s="29"/>
      <c r="D39" s="30" t="n">
        <f aca="false">SUM(B39:C39)</f>
        <v>0</v>
      </c>
      <c r="E39" s="30" t="n">
        <f aca="false">B39*0.88</f>
        <v>0</v>
      </c>
      <c r="F39" s="30" t="n">
        <f aca="false">B39*0.19</f>
        <v>0</v>
      </c>
      <c r="G39" s="30" t="n">
        <f aca="false">B39*0.02</f>
        <v>0</v>
      </c>
      <c r="H39" s="30" t="n">
        <f aca="false">SUM(E39:G39)</f>
        <v>0</v>
      </c>
      <c r="I39" s="30" t="n">
        <f aca="false">B39*0.37+C39*1.62</f>
        <v>0</v>
      </c>
      <c r="J39" s="30" t="n">
        <f aca="false">H39+I39</f>
        <v>0</v>
      </c>
      <c r="K39" s="30" t="n">
        <f aca="false">B39*0.23+C39*0.07</f>
        <v>0</v>
      </c>
      <c r="L39" s="30" t="n">
        <f aca="false">J39+K39</f>
        <v>0</v>
      </c>
    </row>
    <row r="40" customFormat="false" ht="12.75" hidden="false" customHeight="false" outlineLevel="0" collapsed="false">
      <c r="A40" s="27" t="n">
        <v>48</v>
      </c>
      <c r="B40" s="29"/>
      <c r="C40" s="29"/>
      <c r="D40" s="30" t="n">
        <f aca="false">SUM(B40:C40)</f>
        <v>0</v>
      </c>
      <c r="E40" s="30" t="n">
        <f aca="false">B40*1.04</f>
        <v>0</v>
      </c>
      <c r="F40" s="30" t="n">
        <f aca="false">B40*0.14</f>
        <v>0</v>
      </c>
      <c r="G40" s="30" t="n">
        <f aca="false">B40*0.02</f>
        <v>0</v>
      </c>
      <c r="H40" s="30" t="n">
        <f aca="false">SUM(E40:G40)</f>
        <v>0</v>
      </c>
      <c r="I40" s="30" t="n">
        <f aca="false">B40*0.52+C40*1.91</f>
        <v>0</v>
      </c>
      <c r="J40" s="30" t="n">
        <f aca="false">H40+I40</f>
        <v>0</v>
      </c>
      <c r="K40" s="30" t="n">
        <f aca="false">B40*0.27+C40*0.08</f>
        <v>0</v>
      </c>
      <c r="L40" s="30" t="n">
        <f aca="false">J40+K40</f>
        <v>0</v>
      </c>
    </row>
    <row r="41" customFormat="false" ht="12.75" hidden="false" customHeight="false" outlineLevel="0" collapsed="false">
      <c r="A41" s="27" t="n">
        <v>52</v>
      </c>
      <c r="B41" s="29"/>
      <c r="C41" s="29"/>
      <c r="D41" s="30" t="n">
        <f aca="false">SUM(B41:C41)</f>
        <v>0</v>
      </c>
      <c r="E41" s="30" t="n">
        <f aca="false">B41*1.18</f>
        <v>0</v>
      </c>
      <c r="F41" s="30" t="n">
        <f aca="false">B41*0.12</f>
        <v>0</v>
      </c>
      <c r="G41" s="30"/>
      <c r="H41" s="30" t="n">
        <f aca="false">SUM(E41:G41)</f>
        <v>0</v>
      </c>
      <c r="I41" s="30" t="n">
        <f aca="false">B41*0.73+C41*2.26</f>
        <v>0</v>
      </c>
      <c r="J41" s="30" t="n">
        <f aca="false">H41+I41</f>
        <v>0</v>
      </c>
      <c r="K41" s="30" t="n">
        <f aca="false">B41*0.32+C41*0.09</f>
        <v>0</v>
      </c>
      <c r="L41" s="30" t="n">
        <f aca="false">J41+K41</f>
        <v>0</v>
      </c>
    </row>
    <row r="42" customFormat="false" ht="12.75" hidden="false" customHeight="false" outlineLevel="0" collapsed="false">
      <c r="A42" s="27" t="n">
        <v>56</v>
      </c>
      <c r="B42" s="29"/>
      <c r="C42" s="29"/>
      <c r="D42" s="30" t="n">
        <f aca="false">SUM(B42:C42)</f>
        <v>0</v>
      </c>
      <c r="E42" s="30" t="n">
        <f aca="false">B42*1.26</f>
        <v>0</v>
      </c>
      <c r="F42" s="30" t="n">
        <f aca="false">B42*0.08</f>
        <v>0</v>
      </c>
      <c r="G42" s="30"/>
      <c r="H42" s="30" t="n">
        <f aca="false">SUM(E42:G42)</f>
        <v>0</v>
      </c>
      <c r="I42" s="30" t="n">
        <f aca="false">B42*1+C42*2.61</f>
        <v>0</v>
      </c>
      <c r="J42" s="30" t="n">
        <f aca="false">H42+I42</f>
        <v>0</v>
      </c>
      <c r="K42" s="30" t="n">
        <f aca="false">B42*0.35+C42*0.08</f>
        <v>0</v>
      </c>
      <c r="L42" s="30" t="n">
        <f aca="false">J42+K42</f>
        <v>0</v>
      </c>
    </row>
    <row r="43" customFormat="false" ht="12.75" hidden="false" customHeight="false" outlineLevel="0" collapsed="false">
      <c r="A43" s="27" t="n">
        <v>60</v>
      </c>
      <c r="B43" s="58"/>
      <c r="C43" s="58"/>
      <c r="D43" s="58"/>
      <c r="E43" s="30"/>
      <c r="F43" s="58"/>
      <c r="G43" s="58"/>
      <c r="H43" s="58"/>
      <c r="I43" s="58"/>
      <c r="J43" s="58"/>
      <c r="K43" s="58"/>
      <c r="L43" s="30"/>
    </row>
    <row r="44" customFormat="false" ht="12.75" hidden="false" customHeight="false" outlineLevel="0" collapsed="false">
      <c r="A44" s="27" t="n">
        <v>64</v>
      </c>
      <c r="B44" s="30"/>
      <c r="C44" s="49"/>
      <c r="D44" s="30"/>
      <c r="E44" s="30"/>
      <c r="F44" s="75"/>
      <c r="G44" s="75"/>
      <c r="H44" s="75"/>
      <c r="I44" s="75"/>
      <c r="J44" s="75"/>
      <c r="K44" s="75"/>
      <c r="L44" s="30"/>
    </row>
    <row r="45" customFormat="false" ht="12.75" hidden="false" customHeight="false" outlineLevel="0" collapsed="false">
      <c r="A45" s="17" t="s">
        <v>72</v>
      </c>
      <c r="B45" s="76" t="n">
        <f aca="false">SUM(B30:B42)</f>
        <v>7</v>
      </c>
      <c r="C45" s="76" t="n">
        <f aca="false">SUM(C30:C42)</f>
        <v>0</v>
      </c>
      <c r="D45" s="76" t="n">
        <f aca="false">SUM(D30:D42)</f>
        <v>7</v>
      </c>
      <c r="E45" s="76" t="n">
        <f aca="false">SUM(E30:E42)</f>
        <v>0.02</v>
      </c>
      <c r="F45" s="76" t="n">
        <f aca="false">SUM(F30:F42)</f>
        <v>0.45</v>
      </c>
      <c r="G45" s="76" t="n">
        <f aca="false">SUM(G30:G42)</f>
        <v>0.396</v>
      </c>
      <c r="H45" s="76" t="n">
        <f aca="false">SUM(H30:H42)</f>
        <v>0.866</v>
      </c>
      <c r="I45" s="76" t="n">
        <f aca="false">SUM(I30:I42)</f>
        <v>0.236</v>
      </c>
      <c r="J45" s="76" t="n">
        <f aca="false">SUM(J30:J42)</f>
        <v>1.102</v>
      </c>
      <c r="K45" s="76" t="n">
        <f aca="false">SUM(K30:K42)</f>
        <v>0.18</v>
      </c>
      <c r="L45" s="76" t="n">
        <f aca="false">J45+K45</f>
        <v>1.282</v>
      </c>
      <c r="N45" s="116" t="n">
        <f aca="false">H45/L45*100</f>
        <v>67.5507020280811</v>
      </c>
    </row>
    <row r="46" customFormat="false" ht="12.75" hidden="false" customHeight="false" outlineLevel="0" collapsed="false">
      <c r="A46" s="17"/>
      <c r="B46" s="77"/>
      <c r="C46" s="77"/>
      <c r="D46" s="77"/>
      <c r="E46" s="77" t="n">
        <f aca="false">ROUND(E45,0)</f>
        <v>0</v>
      </c>
      <c r="F46" s="77" t="n">
        <f aca="false">ROUND(F45,0)</f>
        <v>0</v>
      </c>
      <c r="G46" s="77" t="n">
        <f aca="false">ROUND(G45,0)</f>
        <v>0</v>
      </c>
      <c r="H46" s="77" t="n">
        <f aca="false">ROUND(H45,0)</f>
        <v>1</v>
      </c>
      <c r="I46" s="77" t="n">
        <f aca="false">ROUND(I45,0)</f>
        <v>0</v>
      </c>
      <c r="J46" s="77" t="n">
        <f aca="false">ROUND(J45,0)</f>
        <v>1</v>
      </c>
      <c r="K46" s="77" t="n">
        <f aca="false">ROUND(K45,0)</f>
        <v>0</v>
      </c>
      <c r="L46" s="77" t="n">
        <f aca="false">ROUND(L45,0)</f>
        <v>1</v>
      </c>
    </row>
    <row r="47" customFormat="false" ht="12.75" hidden="false" customHeight="false" outlineLevel="0" collapsed="false">
      <c r="A47" s="7" t="s">
        <v>2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12.75" hidden="false" customHeight="false" outlineLevel="0" collapsed="false">
      <c r="A48" s="7" t="s">
        <v>5</v>
      </c>
      <c r="B48" s="7" t="n">
        <f aca="false">B2</f>
        <v>32</v>
      </c>
      <c r="C48" s="7" t="s">
        <v>6</v>
      </c>
      <c r="D48" s="7" t="n">
        <f aca="false">D2</f>
        <v>1</v>
      </c>
      <c r="E48" s="7" t="s">
        <v>7</v>
      </c>
      <c r="F48" s="7" t="n">
        <f aca="false">F2</f>
        <v>1</v>
      </c>
      <c r="G48" s="7" t="s">
        <v>8</v>
      </c>
      <c r="H48" s="11" t="n">
        <f aca="false">H2</f>
        <v>2.6</v>
      </c>
      <c r="I48" s="7" t="s">
        <v>9</v>
      </c>
      <c r="J48" s="7"/>
      <c r="K48" s="7"/>
      <c r="L48" s="7" t="str">
        <f aca="false">L2</f>
        <v>ПРЖ</v>
      </c>
    </row>
    <row r="49" customFormat="false" ht="14.25" hidden="false" customHeight="true" outlineLevel="0" collapsed="false">
      <c r="A49" s="14" t="s">
        <v>12</v>
      </c>
      <c r="B49" s="15" t="s">
        <v>13</v>
      </c>
      <c r="C49" s="15"/>
      <c r="D49" s="15"/>
      <c r="E49" s="16" t="s">
        <v>14</v>
      </c>
      <c r="F49" s="16"/>
      <c r="G49" s="16"/>
      <c r="H49" s="16"/>
      <c r="I49" s="16"/>
      <c r="J49" s="16"/>
      <c r="K49" s="16"/>
      <c r="L49" s="16"/>
    </row>
    <row r="50" customFormat="false" ht="12.75" hidden="false" customHeight="true" outlineLevel="0" collapsed="false">
      <c r="A50" s="14"/>
      <c r="B50" s="15"/>
      <c r="C50" s="15"/>
      <c r="D50" s="15"/>
      <c r="E50" s="17" t="s">
        <v>17</v>
      </c>
      <c r="F50" s="17"/>
      <c r="G50" s="17"/>
      <c r="H50" s="17"/>
      <c r="I50" s="18" t="s">
        <v>18</v>
      </c>
      <c r="J50" s="19" t="s">
        <v>19</v>
      </c>
      <c r="K50" s="19" t="s">
        <v>20</v>
      </c>
      <c r="L50" s="17" t="s">
        <v>21</v>
      </c>
    </row>
    <row r="51" customFormat="false" ht="12.75" hidden="false" customHeight="false" outlineLevel="0" collapsed="false">
      <c r="A51" s="14"/>
      <c r="B51" s="17" t="s">
        <v>24</v>
      </c>
      <c r="C51" s="17" t="s">
        <v>25</v>
      </c>
      <c r="D51" s="17" t="s">
        <v>26</v>
      </c>
      <c r="E51" s="17" t="s">
        <v>27</v>
      </c>
      <c r="F51" s="17" t="s">
        <v>28</v>
      </c>
      <c r="G51" s="17" t="s">
        <v>29</v>
      </c>
      <c r="H51" s="17" t="s">
        <v>26</v>
      </c>
      <c r="I51" s="18"/>
      <c r="J51" s="19"/>
      <c r="K51" s="19"/>
      <c r="L51" s="17"/>
    </row>
    <row r="52" customFormat="false" ht="12.75" hidden="false" customHeight="false" outlineLevel="0" collapsed="false">
      <c r="A52" s="16" t="s">
        <v>110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customFormat="false" ht="12.75" hidden="false" customHeight="false" outlineLevel="0" collapsed="false">
      <c r="A53" s="27" t="n">
        <v>8</v>
      </c>
      <c r="B53" s="29"/>
      <c r="C53" s="29" t="n">
        <v>6</v>
      </c>
      <c r="D53" s="29" t="n">
        <f aca="false">SUM(B53:C53)</f>
        <v>6</v>
      </c>
      <c r="E53" s="82"/>
      <c r="F53" s="82"/>
      <c r="G53" s="82" t="n">
        <f aca="false">B53*0.023</f>
        <v>0</v>
      </c>
      <c r="H53" s="82" t="n">
        <f aca="false">SUM(E53:G53)</f>
        <v>0</v>
      </c>
      <c r="I53" s="82" t="n">
        <f aca="false">B53*0.004+C53*0.028</f>
        <v>0.168</v>
      </c>
      <c r="J53" s="82" t="n">
        <f aca="false">H53+I53</f>
        <v>0.168</v>
      </c>
      <c r="K53" s="82" t="n">
        <f aca="false">B53*0.006+C53*0.005</f>
        <v>0.03</v>
      </c>
      <c r="L53" s="82" t="n">
        <f aca="false">J53+K53</f>
        <v>0.198</v>
      </c>
    </row>
    <row r="54" customFormat="false" ht="12.75" hidden="false" customHeight="false" outlineLevel="0" collapsed="false">
      <c r="A54" s="27" t="n">
        <v>12</v>
      </c>
      <c r="B54" s="29"/>
      <c r="C54" s="29" t="n">
        <v>2</v>
      </c>
      <c r="D54" s="29" t="n">
        <f aca="false">SUM(B54:C54)</f>
        <v>2</v>
      </c>
      <c r="E54" s="82"/>
      <c r="F54" s="82"/>
      <c r="G54" s="82" t="n">
        <f aca="false">B54*0.068</f>
        <v>0</v>
      </c>
      <c r="H54" s="82" t="n">
        <f aca="false">SUM(E54:G54)</f>
        <v>0</v>
      </c>
      <c r="I54" s="82" t="n">
        <f aca="false">B54*0.01+C54*0.081</f>
        <v>0.162</v>
      </c>
      <c r="J54" s="82" t="n">
        <f aca="false">H54+I54</f>
        <v>0.162</v>
      </c>
      <c r="K54" s="82" t="n">
        <f aca="false">B54*0.013+C54*0.01</f>
        <v>0.02</v>
      </c>
      <c r="L54" s="82" t="n">
        <f aca="false">J54+K54</f>
        <v>0.182</v>
      </c>
    </row>
    <row r="55" customFormat="false" ht="12.75" hidden="false" customHeight="false" outlineLevel="0" collapsed="false">
      <c r="A55" s="27" t="n">
        <v>16</v>
      </c>
      <c r="B55" s="29" t="n">
        <v>6</v>
      </c>
      <c r="C55" s="29"/>
      <c r="D55" s="29" t="n">
        <f aca="false">SUM(B55:C55)</f>
        <v>6</v>
      </c>
      <c r="E55" s="82"/>
      <c r="F55" s="82" t="n">
        <f aca="false">B55*0.02</f>
        <v>0.12</v>
      </c>
      <c r="G55" s="82" t="n">
        <f aca="false">B55*0.12</f>
        <v>0.72</v>
      </c>
      <c r="H55" s="82" t="n">
        <f aca="false">SUM(E55:G55)</f>
        <v>0.84</v>
      </c>
      <c r="I55" s="82" t="n">
        <f aca="false">B55*0.02+C55*0.16</f>
        <v>0.12</v>
      </c>
      <c r="J55" s="82" t="n">
        <f aca="false">H55+I55</f>
        <v>0.96</v>
      </c>
      <c r="K55" s="82" t="n">
        <f aca="false">B55*0.02+C55*0.02</f>
        <v>0.12</v>
      </c>
      <c r="L55" s="82" t="n">
        <f aca="false">J55+K55</f>
        <v>1.08</v>
      </c>
    </row>
    <row r="56" customFormat="false" ht="12.75" hidden="false" customHeight="false" outlineLevel="0" collapsed="false">
      <c r="A56" s="27" t="n">
        <v>20</v>
      </c>
      <c r="B56" s="29" t="n">
        <v>3</v>
      </c>
      <c r="C56" s="29" t="n">
        <v>1</v>
      </c>
      <c r="D56" s="29" t="n">
        <f aca="false">SUM(B56:C56)</f>
        <v>4</v>
      </c>
      <c r="E56" s="82"/>
      <c r="F56" s="82" t="n">
        <f aca="false">B56*0.14</f>
        <v>0.42</v>
      </c>
      <c r="G56" s="82" t="n">
        <f aca="false">B56*0.11</f>
        <v>0.33</v>
      </c>
      <c r="H56" s="82" t="n">
        <f aca="false">SUM(E56:G56)</f>
        <v>0.75</v>
      </c>
      <c r="I56" s="82" t="n">
        <f aca="false">B56*0.02+C56*0.28</f>
        <v>0.34</v>
      </c>
      <c r="J56" s="82" t="n">
        <f aca="false">H56+I56</f>
        <v>1.09</v>
      </c>
      <c r="K56" s="82" t="n">
        <f aca="false">B56*0.04+C56*0.03</f>
        <v>0.15</v>
      </c>
      <c r="L56" s="82" t="n">
        <f aca="false">J56+K56</f>
        <v>1.24</v>
      </c>
    </row>
    <row r="57" customFormat="false" ht="12.75" hidden="false" customHeight="false" outlineLevel="0" collapsed="false">
      <c r="A57" s="27" t="n">
        <v>24</v>
      </c>
      <c r="B57" s="29" t="n">
        <v>7</v>
      </c>
      <c r="C57" s="29" t="n">
        <v>3</v>
      </c>
      <c r="D57" s="29" t="n">
        <f aca="false">SUM(B57:C57)</f>
        <v>10</v>
      </c>
      <c r="E57" s="82"/>
      <c r="F57" s="82" t="n">
        <f aca="false">B57*0.31</f>
        <v>2.17</v>
      </c>
      <c r="G57" s="82" t="n">
        <f aca="false">B57*0.08</f>
        <v>0.56</v>
      </c>
      <c r="H57" s="82" t="n">
        <f aca="false">SUM(E57:G57)</f>
        <v>2.73</v>
      </c>
      <c r="I57" s="82" t="n">
        <f aca="false">B57*0.02+C57*0.43</f>
        <v>1.43</v>
      </c>
      <c r="J57" s="82" t="n">
        <f aca="false">H57+I57</f>
        <v>4.16</v>
      </c>
      <c r="K57" s="82" t="n">
        <f aca="false">B57*0.06+C57*0.04</f>
        <v>0.54</v>
      </c>
      <c r="L57" s="82" t="n">
        <f aca="false">J57+K57</f>
        <v>4.7</v>
      </c>
    </row>
    <row r="58" customFormat="false" ht="12.75" hidden="false" customHeight="false" outlineLevel="0" collapsed="false">
      <c r="A58" s="27" t="n">
        <v>28</v>
      </c>
      <c r="B58" s="29" t="n">
        <v>13</v>
      </c>
      <c r="C58" s="29" t="n">
        <v>2</v>
      </c>
      <c r="D58" s="29" t="n">
        <f aca="false">SUM(B58:C58)</f>
        <v>15</v>
      </c>
      <c r="E58" s="82" t="n">
        <f aca="false">B58*0.02</f>
        <v>0.26</v>
      </c>
      <c r="F58" s="82" t="n">
        <f aca="false">B58*0.48</f>
        <v>6.24</v>
      </c>
      <c r="G58" s="82" t="n">
        <f aca="false">B58*0.07</f>
        <v>0.91</v>
      </c>
      <c r="H58" s="82" t="n">
        <f aca="false">SUM(E58:G58)</f>
        <v>7.41</v>
      </c>
      <c r="I58" s="82" t="n">
        <f aca="false">B58*0.03+C58*0.62</f>
        <v>1.63</v>
      </c>
      <c r="J58" s="82" t="n">
        <f aca="false">H58+I58</f>
        <v>9.04</v>
      </c>
      <c r="K58" s="82" t="n">
        <f aca="false">B58*0.07+C58*0.05</f>
        <v>1.01</v>
      </c>
      <c r="L58" s="82" t="n">
        <f aca="false">J58+K58</f>
        <v>10.05</v>
      </c>
    </row>
    <row r="59" customFormat="false" ht="12.75" hidden="false" customHeight="false" outlineLevel="0" collapsed="false">
      <c r="A59" s="27" t="n">
        <v>32</v>
      </c>
      <c r="B59" s="29" t="n">
        <v>8</v>
      </c>
      <c r="C59" s="29"/>
      <c r="D59" s="29" t="n">
        <f aca="false">SUM(B59:C59)</f>
        <v>8</v>
      </c>
      <c r="E59" s="82" t="n">
        <f aca="false">B59*0.23</f>
        <v>1.84</v>
      </c>
      <c r="F59" s="82" t="n">
        <f aca="false">B59*0.48</f>
        <v>3.84</v>
      </c>
      <c r="G59" s="82" t="n">
        <f aca="false">B59*0.05</f>
        <v>0.4</v>
      </c>
      <c r="H59" s="82" t="n">
        <f aca="false">SUM(E59:G59)</f>
        <v>6.08</v>
      </c>
      <c r="I59" s="82" t="n">
        <f aca="false">B59*0.04+C59*0.83</f>
        <v>0.32</v>
      </c>
      <c r="J59" s="82" t="n">
        <f aca="false">H59+I59</f>
        <v>6.4</v>
      </c>
      <c r="K59" s="82" t="n">
        <f aca="false">B59*0.1+C59*0.07</f>
        <v>0.8</v>
      </c>
      <c r="L59" s="82" t="n">
        <f aca="false">J59+K59</f>
        <v>7.2</v>
      </c>
    </row>
    <row r="60" customFormat="false" ht="12.75" hidden="false" customHeight="false" outlineLevel="0" collapsed="false">
      <c r="A60" s="27" t="n">
        <v>36</v>
      </c>
      <c r="B60" s="29" t="n">
        <v>3</v>
      </c>
      <c r="C60" s="29"/>
      <c r="D60" s="29" t="n">
        <f aca="false">SUM(B60:C60)</f>
        <v>3</v>
      </c>
      <c r="E60" s="82" t="n">
        <f aca="false">B60*0.53</f>
        <v>1.59</v>
      </c>
      <c r="F60" s="82" t="n">
        <f aca="false">B60*0.4</f>
        <v>1.2</v>
      </c>
      <c r="G60" s="82" t="n">
        <f aca="false">B60*0.05</f>
        <v>0.15</v>
      </c>
      <c r="H60" s="82" t="n">
        <f aca="false">SUM(E60:G60)</f>
        <v>2.94</v>
      </c>
      <c r="I60" s="82" t="n">
        <f aca="false">B60*0.04+C60*1.06</f>
        <v>0.12</v>
      </c>
      <c r="J60" s="82" t="n">
        <f aca="false">H60+I60</f>
        <v>3.06</v>
      </c>
      <c r="K60" s="82" t="n">
        <f aca="false">B60*0.13+C60*0.09</f>
        <v>0.39</v>
      </c>
      <c r="L60" s="82" t="n">
        <f aca="false">J60+K60</f>
        <v>3.45</v>
      </c>
    </row>
    <row r="61" customFormat="false" ht="12.75" hidden="false" customHeight="false" outlineLevel="0" collapsed="false">
      <c r="A61" s="27" t="n">
        <v>40</v>
      </c>
      <c r="B61" s="29" t="n">
        <v>2</v>
      </c>
      <c r="C61" s="29"/>
      <c r="D61" s="29" t="n">
        <f aca="false">SUM(B61:C61)</f>
        <v>2</v>
      </c>
      <c r="E61" s="82" t="n">
        <f aca="false">B61*0.85</f>
        <v>1.7</v>
      </c>
      <c r="F61" s="82" t="n">
        <f aca="false">B61*0.32</f>
        <v>0.64</v>
      </c>
      <c r="G61" s="82" t="n">
        <f aca="false">B61*0.04</f>
        <v>0.08</v>
      </c>
      <c r="H61" s="82" t="n">
        <f aca="false">SUM(E61:G61)</f>
        <v>2.42</v>
      </c>
      <c r="I61" s="82" t="n">
        <f aca="false">B61*0.07+C61*1.32</f>
        <v>0.14</v>
      </c>
      <c r="J61" s="82" t="n">
        <f aca="false">H61+I61</f>
        <v>2.56</v>
      </c>
      <c r="K61" s="82" t="n">
        <f aca="false">B61*0.16+C61*0.12</f>
        <v>0.32</v>
      </c>
      <c r="L61" s="82" t="n">
        <f aca="false">J61+K61</f>
        <v>2.88</v>
      </c>
    </row>
    <row r="62" customFormat="false" ht="12.75" hidden="false" customHeight="false" outlineLevel="0" collapsed="false">
      <c r="A62" s="27" t="n">
        <v>44</v>
      </c>
      <c r="B62" s="29"/>
      <c r="C62" s="29"/>
      <c r="D62" s="29" t="n">
        <f aca="false">SUM(B62:C62)</f>
        <v>0</v>
      </c>
      <c r="E62" s="82" t="n">
        <f aca="false">B62*1.16</f>
        <v>0</v>
      </c>
      <c r="F62" s="82" t="n">
        <f aca="false">B62*0.26</f>
        <v>0</v>
      </c>
      <c r="G62" s="82" t="n">
        <f aca="false">B62*0.04</f>
        <v>0</v>
      </c>
      <c r="H62" s="82" t="n">
        <f aca="false">SUM(E62:G62)</f>
        <v>0</v>
      </c>
      <c r="I62" s="82" t="n">
        <f aca="false">B62*0.1+C62*1.62</f>
        <v>0</v>
      </c>
      <c r="J62" s="82" t="n">
        <f aca="false">H62+I62</f>
        <v>0</v>
      </c>
      <c r="K62" s="82" t="n">
        <f aca="false">B62*0.2+C62*0.14</f>
        <v>0</v>
      </c>
      <c r="L62" s="82" t="n">
        <f aca="false">J62+K62</f>
        <v>0</v>
      </c>
    </row>
    <row r="63" customFormat="false" ht="12.75" hidden="false" customHeight="false" outlineLevel="0" collapsed="false">
      <c r="A63" s="27" t="n">
        <v>48</v>
      </c>
      <c r="B63" s="29" t="n">
        <v>1</v>
      </c>
      <c r="C63" s="29"/>
      <c r="D63" s="29" t="n">
        <f aca="false">SUM(B63:C63)</f>
        <v>1</v>
      </c>
      <c r="E63" s="82" t="n">
        <f aca="false">B63*1.48</f>
        <v>1.48</v>
      </c>
      <c r="F63" s="82" t="n">
        <f aca="false">B63*0.23</f>
        <v>0.23</v>
      </c>
      <c r="G63" s="82" t="n">
        <f aca="false">B63*0.02</f>
        <v>0.02</v>
      </c>
      <c r="H63" s="82" t="n">
        <f aca="false">SUM(E63:G63)</f>
        <v>1.73</v>
      </c>
      <c r="I63" s="82" t="n">
        <f aca="false">B63*0.15+C63*1.94</f>
        <v>0.15</v>
      </c>
      <c r="J63" s="82" t="n">
        <f aca="false">H63+I63</f>
        <v>1.88</v>
      </c>
      <c r="K63" s="82" t="n">
        <f aca="false">B63*0.23+C63*0.17</f>
        <v>0.23</v>
      </c>
      <c r="L63" s="82" t="n">
        <f aca="false">J63+K63</f>
        <v>2.11</v>
      </c>
    </row>
    <row r="64" customFormat="false" ht="12.75" hidden="false" customHeight="false" outlineLevel="0" collapsed="false">
      <c r="A64" s="27" t="n">
        <v>52</v>
      </c>
      <c r="B64" s="29"/>
      <c r="C64" s="29"/>
      <c r="D64" s="29" t="n">
        <f aca="false">SUM(B64:C64)</f>
        <v>0</v>
      </c>
      <c r="E64" s="82" t="n">
        <f aca="false">B64*1.81</f>
        <v>0</v>
      </c>
      <c r="F64" s="82" t="n">
        <f aca="false">B64*0.2</f>
        <v>0</v>
      </c>
      <c r="G64" s="82" t="n">
        <f aca="false">B64*0.02</f>
        <v>0</v>
      </c>
      <c r="H64" s="82" t="n">
        <f aca="false">SUM(E64:G64)</f>
        <v>0</v>
      </c>
      <c r="I64" s="82" t="n">
        <f aca="false">B64*0.2+C64*2.28</f>
        <v>0</v>
      </c>
      <c r="J64" s="82" t="n">
        <f aca="false">H64+I64</f>
        <v>0</v>
      </c>
      <c r="K64" s="82" t="n">
        <f aca="false">B64*0.25+C64*0.2</f>
        <v>0</v>
      </c>
      <c r="L64" s="82" t="n">
        <f aca="false">J64+K64</f>
        <v>0</v>
      </c>
    </row>
    <row r="65" customFormat="false" ht="12.75" hidden="false" customHeight="false" outlineLevel="0" collapsed="false">
      <c r="A65" s="27" t="n">
        <v>56</v>
      </c>
      <c r="B65" s="29"/>
      <c r="C65" s="29"/>
      <c r="D65" s="29" t="n">
        <f aca="false">SUM(B65:C65)</f>
        <v>0</v>
      </c>
      <c r="E65" s="82" t="n">
        <f aca="false">B65*2.13</f>
        <v>0</v>
      </c>
      <c r="F65" s="82" t="n">
        <f aca="false">B65*0.2</f>
        <v>0</v>
      </c>
      <c r="G65" s="82" t="n">
        <f aca="false">B65*0.03</f>
        <v>0</v>
      </c>
      <c r="H65" s="82" t="n">
        <f aca="false">SUM(E65:G65)</f>
        <v>0</v>
      </c>
      <c r="I65" s="82" t="n">
        <f aca="false">B65*0.24+C65*2.65</f>
        <v>0</v>
      </c>
      <c r="J65" s="82" t="n">
        <f aca="false">H65+I65</f>
        <v>0</v>
      </c>
      <c r="K65" s="82" t="n">
        <f aca="false">B65*0.28+C65*0.23</f>
        <v>0</v>
      </c>
      <c r="L65" s="82" t="n">
        <f aca="false">J65+K65</f>
        <v>0</v>
      </c>
    </row>
    <row r="66" customFormat="false" ht="12.75" hidden="false" customHeight="false" outlineLevel="0" collapsed="false">
      <c r="A66" s="27" t="n">
        <v>60</v>
      </c>
      <c r="B66" s="29"/>
      <c r="C66" s="29"/>
      <c r="D66" s="29" t="n">
        <f aca="false">SUM(B66:C66)</f>
        <v>0</v>
      </c>
      <c r="E66" s="82" t="n">
        <f aca="false">B66*2.48</f>
        <v>0</v>
      </c>
      <c r="F66" s="82" t="n">
        <f aca="false">B66*0.17</f>
        <v>0</v>
      </c>
      <c r="G66" s="82" t="n">
        <f aca="false">B66*0.03</f>
        <v>0</v>
      </c>
      <c r="H66" s="82" t="n">
        <f aca="false">SUM(E66:G66)</f>
        <v>0</v>
      </c>
      <c r="I66" s="82" t="n">
        <f aca="false">B66*0.3+C66*3.04</f>
        <v>0</v>
      </c>
      <c r="J66" s="82" t="n">
        <f aca="false">H66+I66</f>
        <v>0</v>
      </c>
      <c r="K66" s="82" t="n">
        <f aca="false">B66*0.33+C66*0.27</f>
        <v>0</v>
      </c>
      <c r="L66" s="82" t="n">
        <f aca="false">J66+K66</f>
        <v>0</v>
      </c>
      <c r="N66" s="119"/>
    </row>
    <row r="67" customFormat="false" ht="12.75" hidden="false" customHeight="false" outlineLevel="0" collapsed="false">
      <c r="A67" s="27" t="n">
        <v>64</v>
      </c>
      <c r="B67" s="29"/>
      <c r="C67" s="29"/>
      <c r="D67" s="29" t="n">
        <f aca="false">SUM(B67:C67)</f>
        <v>0</v>
      </c>
      <c r="E67" s="82" t="n">
        <f aca="false">B67*2.87</f>
        <v>0</v>
      </c>
      <c r="F67" s="82" t="n">
        <f aca="false">B67*0.19</f>
        <v>0</v>
      </c>
      <c r="G67" s="82"/>
      <c r="H67" s="82" t="n">
        <f aca="false">SUM(E67:G67)</f>
        <v>0</v>
      </c>
      <c r="I67" s="82" t="n">
        <f aca="false">B67*0.34+C67*3.47</f>
        <v>0</v>
      </c>
      <c r="J67" s="82" t="n">
        <f aca="false">H67+I67</f>
        <v>0</v>
      </c>
      <c r="K67" s="82" t="n">
        <f aca="false">B67*0.37+C67*0.3</f>
        <v>0</v>
      </c>
      <c r="L67" s="82" t="n">
        <f aca="false">J67+K67</f>
        <v>0</v>
      </c>
      <c r="N67" s="119"/>
    </row>
    <row r="68" customFormat="false" ht="12.75" hidden="false" customHeight="false" outlineLevel="0" collapsed="false">
      <c r="A68" s="27" t="n">
        <v>68</v>
      </c>
      <c r="B68" s="30"/>
      <c r="C68" s="86"/>
      <c r="D68" s="29" t="n">
        <f aca="false">SUM(B68:C68)</f>
        <v>0</v>
      </c>
      <c r="E68" s="82" t="n">
        <f aca="false">B68*3.23</f>
        <v>0</v>
      </c>
      <c r="F68" s="82" t="n">
        <f aca="false">B68*0.21</f>
        <v>0</v>
      </c>
      <c r="G68" s="82"/>
      <c r="H68" s="82" t="n">
        <f aca="false">SUM(E68:G68)</f>
        <v>0</v>
      </c>
      <c r="I68" s="82" t="n">
        <f aca="false">B68*0.38+C68*3.87</f>
        <v>0</v>
      </c>
      <c r="J68" s="82" t="n">
        <f aca="false">H68+I68</f>
        <v>0</v>
      </c>
      <c r="K68" s="82" t="n">
        <f aca="false">B68*0.43+C68*0.38</f>
        <v>0</v>
      </c>
      <c r="L68" s="82" t="n">
        <f aca="false">J68+K68</f>
        <v>0</v>
      </c>
    </row>
    <row r="69" customFormat="false" ht="12.75" hidden="false" customHeight="false" outlineLevel="0" collapsed="false">
      <c r="A69" s="27" t="n">
        <v>72</v>
      </c>
      <c r="B69" s="30"/>
      <c r="C69" s="86"/>
      <c r="D69" s="29" t="n">
        <f aca="false">SUM(B69:C69)</f>
        <v>0</v>
      </c>
      <c r="E69" s="82" t="n">
        <f aca="false">B69*3.62</f>
        <v>0</v>
      </c>
      <c r="F69" s="82" t="n">
        <f aca="false">B69*0.24</f>
        <v>0</v>
      </c>
      <c r="G69" s="82"/>
      <c r="H69" s="82" t="n">
        <f aca="false">SUM(E69:G69)</f>
        <v>0</v>
      </c>
      <c r="I69" s="82" t="n">
        <f aca="false">B69*0.43+C69*4.33</f>
        <v>0</v>
      </c>
      <c r="J69" s="82" t="n">
        <f aca="false">H69+I69</f>
        <v>0</v>
      </c>
      <c r="K69" s="82" t="n">
        <f aca="false">B69*0.47+C69*0.43</f>
        <v>0</v>
      </c>
      <c r="L69" s="82" t="n">
        <f aca="false">J69+K69</f>
        <v>0</v>
      </c>
    </row>
    <row r="70" customFormat="false" ht="12.75" hidden="false" customHeight="false" outlineLevel="0" collapsed="false">
      <c r="A70" s="27" t="n">
        <v>76</v>
      </c>
      <c r="B70" s="118"/>
      <c r="C70" s="29"/>
      <c r="D70" s="29" t="n">
        <f aca="false">SUM(B70:C70)</f>
        <v>0</v>
      </c>
      <c r="E70" s="82" t="n">
        <f aca="false">B70*4.02</f>
        <v>0</v>
      </c>
      <c r="F70" s="82" t="n">
        <f aca="false">B70*0.21</f>
        <v>0</v>
      </c>
      <c r="G70" s="82"/>
      <c r="H70" s="82" t="n">
        <f aca="false">SUM(E70:G70)</f>
        <v>0</v>
      </c>
      <c r="I70" s="82" t="n">
        <f aca="false">B70*0.54+C70*4.82</f>
        <v>0</v>
      </c>
      <c r="J70" s="82" t="n">
        <f aca="false">H70+I70</f>
        <v>0</v>
      </c>
      <c r="K70" s="82" t="n">
        <f aca="false">B70*0.52+C70*0.47</f>
        <v>0</v>
      </c>
      <c r="L70" s="82" t="n">
        <f aca="false">J70+K70</f>
        <v>0</v>
      </c>
    </row>
    <row r="71" customFormat="false" ht="12.75" hidden="false" customHeight="false" outlineLevel="0" collapsed="false">
      <c r="A71" s="27"/>
      <c r="B71" s="87"/>
      <c r="C71" s="87"/>
      <c r="D71" s="29"/>
      <c r="E71" s="87"/>
      <c r="F71" s="87"/>
      <c r="G71" s="87"/>
      <c r="H71" s="87"/>
      <c r="I71" s="87"/>
      <c r="J71" s="87"/>
      <c r="K71" s="87"/>
      <c r="L71" s="87"/>
    </row>
    <row r="72" customFormat="false" ht="12.75" hidden="false" customHeight="false" outlineLevel="0" collapsed="false">
      <c r="A72" s="17" t="s">
        <v>72</v>
      </c>
      <c r="B72" s="63" t="n">
        <f aca="false">SUM(B53:B70)</f>
        <v>43</v>
      </c>
      <c r="C72" s="63" t="n">
        <f aca="false">SUM(C53:C70)</f>
        <v>14</v>
      </c>
      <c r="D72" s="63" t="n">
        <f aca="false">SUM(D53:D70)</f>
        <v>57</v>
      </c>
      <c r="E72" s="63" t="n">
        <f aca="false">SUM(E58:E70)</f>
        <v>6.87</v>
      </c>
      <c r="F72" s="63" t="n">
        <f aca="false">SUM(F55:F70)</f>
        <v>14.86</v>
      </c>
      <c r="G72" s="63" t="n">
        <f aca="false">SUM(G53:G70)</f>
        <v>3.17</v>
      </c>
      <c r="H72" s="63" t="n">
        <f aca="false">SUM(H53:H70)</f>
        <v>24.9</v>
      </c>
      <c r="I72" s="63" t="n">
        <f aca="false">SUM(I53:I70)</f>
        <v>4.58</v>
      </c>
      <c r="J72" s="63" t="n">
        <f aca="false">SUM(J53:J70)</f>
        <v>29.48</v>
      </c>
      <c r="K72" s="63" t="n">
        <f aca="false">SUM(K53:K70)</f>
        <v>3.61</v>
      </c>
      <c r="L72" s="63" t="n">
        <f aca="false">J72+K72</f>
        <v>33.09</v>
      </c>
      <c r="N72" s="115" t="n">
        <f aca="false">H72/L72*100</f>
        <v>75.2493200362647</v>
      </c>
    </row>
    <row r="73" customFormat="false" ht="12.75" hidden="false" customHeight="false" outlineLevel="0" collapsed="false">
      <c r="A73" s="17"/>
      <c r="B73" s="64"/>
      <c r="C73" s="64"/>
      <c r="D73" s="64"/>
      <c r="E73" s="65" t="n">
        <f aca="false">ROUND(E72,0)</f>
        <v>7</v>
      </c>
      <c r="F73" s="65" t="n">
        <f aca="false">ROUND(F72,0)</f>
        <v>15</v>
      </c>
      <c r="G73" s="65" t="n">
        <f aca="false">ROUND(G72,0)</f>
        <v>3</v>
      </c>
      <c r="H73" s="65" t="n">
        <f aca="false">ROUND(H72,0)</f>
        <v>25</v>
      </c>
      <c r="I73" s="65" t="n">
        <f aca="false">ROUND(I72,0)</f>
        <v>5</v>
      </c>
      <c r="J73" s="65" t="n">
        <f aca="false">ROUND(J72,0)</f>
        <v>29</v>
      </c>
      <c r="K73" s="65" t="n">
        <f aca="false">ROUND(K72,0)</f>
        <v>4</v>
      </c>
      <c r="L73" s="65" t="n">
        <f aca="false">ROUND(L72,0)</f>
        <v>33</v>
      </c>
    </row>
    <row r="74" customFormat="false" ht="18" hidden="false" customHeight="false" outlineLevel="0" collapsed="false">
      <c r="A74" s="88" t="s">
        <v>119</v>
      </c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117"/>
      <c r="N74" s="1"/>
    </row>
    <row r="75" customFormat="false" ht="18" hidden="false" customHeight="false" outlineLevel="0" collapsed="false">
      <c r="A75" s="88" t="s">
        <v>120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117"/>
      <c r="N75" s="1"/>
    </row>
    <row r="76" customFormat="false" ht="12.75" hidden="false" customHeight="false" outlineLevel="0" collapsed="false">
      <c r="A76" s="7" t="s">
        <v>182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1"/>
      <c r="N76" s="1"/>
    </row>
    <row r="77" customFormat="false" ht="15.75" hidden="false" customHeight="false" outlineLevel="0" collapsed="false">
      <c r="A77" s="89" t="s">
        <v>181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1"/>
      <c r="N77" s="1"/>
    </row>
    <row r="78" customFormat="false" ht="15.75" hidden="false" customHeight="false" outlineLevel="0" collapsed="false">
      <c r="A78" s="90" t="s">
        <v>123</v>
      </c>
      <c r="B78" s="91" t="s">
        <v>124</v>
      </c>
      <c r="C78" s="91"/>
      <c r="D78" s="92" t="s">
        <v>125</v>
      </c>
      <c r="E78" s="92"/>
      <c r="F78" s="90" t="s">
        <v>126</v>
      </c>
      <c r="G78" s="93" t="n">
        <f aca="false">B2</f>
        <v>32</v>
      </c>
      <c r="H78" s="90"/>
      <c r="I78" s="90" t="s">
        <v>7</v>
      </c>
      <c r="J78" s="93" t="n">
        <f aca="false">F2</f>
        <v>1</v>
      </c>
      <c r="K78" s="89"/>
      <c r="M78" s="1"/>
      <c r="N78" s="1"/>
    </row>
    <row r="79" customFormat="false" ht="15.75" hidden="false" customHeight="false" outlineLevel="0" collapsed="false">
      <c r="A79" s="90"/>
      <c r="B79" s="90"/>
      <c r="C79" s="90"/>
      <c r="D79" s="89"/>
      <c r="E79" s="89"/>
      <c r="F79" s="89"/>
      <c r="G79" s="90"/>
      <c r="H79" s="89"/>
      <c r="I79" s="90"/>
      <c r="J79" s="90"/>
      <c r="K79" s="90"/>
      <c r="M79" s="1"/>
      <c r="N79" s="1"/>
    </row>
    <row r="80" customFormat="false" ht="15.75" hidden="false" customHeight="false" outlineLevel="0" collapsed="false">
      <c r="A80" s="90" t="s">
        <v>127</v>
      </c>
      <c r="B80" s="93" t="n">
        <f aca="false">D2</f>
        <v>1</v>
      </c>
      <c r="C80" s="90" t="s">
        <v>128</v>
      </c>
      <c r="D80" s="90"/>
      <c r="E80" s="90"/>
      <c r="F80" s="89"/>
      <c r="G80" s="94"/>
      <c r="H80" s="95" t="n">
        <f aca="false">H2</f>
        <v>2.6</v>
      </c>
      <c r="I80" s="96" t="s">
        <v>39</v>
      </c>
      <c r="J80" s="90"/>
      <c r="K80" s="94"/>
      <c r="M80" s="1"/>
      <c r="N80" s="1"/>
    </row>
    <row r="81" customFormat="false" ht="15.7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M81" s="1"/>
      <c r="N81" s="1"/>
    </row>
    <row r="82" customFormat="false" ht="15.75" hidden="false" customHeight="false" outlineLevel="0" collapsed="false">
      <c r="A82" s="90" t="s">
        <v>130</v>
      </c>
      <c r="B82" s="97" t="s">
        <v>131</v>
      </c>
      <c r="C82" s="97"/>
      <c r="D82" s="90"/>
      <c r="E82" s="90" t="s">
        <v>132</v>
      </c>
      <c r="F82" s="91"/>
      <c r="G82" s="98" t="str">
        <f aca="false">L2</f>
        <v>ПРЖ</v>
      </c>
      <c r="H82" s="90"/>
      <c r="I82" s="89" t="s">
        <v>133</v>
      </c>
      <c r="J82" s="97" t="s">
        <v>134</v>
      </c>
      <c r="K82" s="97"/>
      <c r="M82" s="1"/>
      <c r="N82" s="1"/>
    </row>
    <row r="83" customFormat="false" ht="15.7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M83" s="1"/>
      <c r="N83" s="1"/>
    </row>
    <row r="84" customFormat="false" ht="15.75" hidden="false" customHeight="false" outlineLevel="0" collapsed="false">
      <c r="A84" s="90" t="s">
        <v>135</v>
      </c>
      <c r="B84" s="99"/>
      <c r="C84" s="90" t="s">
        <v>136</v>
      </c>
      <c r="D84" s="92"/>
      <c r="E84" s="92"/>
      <c r="F84" s="90" t="s">
        <v>137</v>
      </c>
      <c r="G84" s="90"/>
      <c r="H84" s="90"/>
      <c r="I84" s="90"/>
      <c r="J84" s="90"/>
      <c r="K84" s="90"/>
      <c r="M84" s="1"/>
      <c r="N84" s="1"/>
    </row>
    <row r="85" customFormat="false" ht="15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M85" s="1"/>
      <c r="N85" s="1"/>
    </row>
    <row r="86" customFormat="false" ht="15.75" hidden="false" customHeight="false" outlineLevel="0" collapsed="false">
      <c r="A86" s="90" t="s">
        <v>139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M86" s="1"/>
      <c r="N86" s="1"/>
    </row>
    <row r="87" customFormat="false" ht="15.7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M87" s="1"/>
      <c r="N87" s="1"/>
    </row>
    <row r="88" customFormat="false" ht="15.75" hidden="false" customHeight="false" outlineLevel="0" collapsed="false">
      <c r="A88" s="90" t="s">
        <v>142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M88" s="1"/>
      <c r="N88" s="1"/>
    </row>
    <row r="89" customFormat="false" ht="14.25" hidden="false" customHeight="true" outlineLevel="0" collapsed="false">
      <c r="A89" s="100" t="s">
        <v>144</v>
      </c>
      <c r="B89" s="101" t="s">
        <v>13</v>
      </c>
      <c r="C89" s="101"/>
      <c r="D89" s="101"/>
      <c r="E89" s="102" t="s">
        <v>145</v>
      </c>
      <c r="F89" s="102"/>
      <c r="G89" s="102"/>
      <c r="H89" s="102"/>
      <c r="I89" s="102"/>
      <c r="J89" s="102"/>
      <c r="K89" s="102"/>
      <c r="L89" s="102"/>
    </row>
    <row r="90" customFormat="false" ht="12.75" hidden="false" customHeight="true" outlineLevel="0" collapsed="false">
      <c r="A90" s="100"/>
      <c r="B90" s="101"/>
      <c r="C90" s="101"/>
      <c r="D90" s="101"/>
      <c r="E90" s="103" t="s">
        <v>17</v>
      </c>
      <c r="F90" s="103"/>
      <c r="G90" s="103"/>
      <c r="H90" s="103"/>
      <c r="I90" s="104" t="s">
        <v>18</v>
      </c>
      <c r="J90" s="104" t="s">
        <v>19</v>
      </c>
      <c r="K90" s="100" t="s">
        <v>20</v>
      </c>
      <c r="L90" s="105" t="s">
        <v>21</v>
      </c>
    </row>
    <row r="91" customFormat="false" ht="12.75" hidden="false" customHeight="false" outlineLevel="0" collapsed="false">
      <c r="A91" s="100"/>
      <c r="B91" s="106" t="s">
        <v>24</v>
      </c>
      <c r="C91" s="106" t="s">
        <v>25</v>
      </c>
      <c r="D91" s="106" t="s">
        <v>26</v>
      </c>
      <c r="E91" s="106" t="s">
        <v>27</v>
      </c>
      <c r="F91" s="106" t="s">
        <v>28</v>
      </c>
      <c r="G91" s="106" t="s">
        <v>29</v>
      </c>
      <c r="H91" s="106" t="s">
        <v>26</v>
      </c>
      <c r="I91" s="104"/>
      <c r="J91" s="104"/>
      <c r="K91" s="100"/>
      <c r="L91" s="105"/>
    </row>
    <row r="92" customFormat="false" ht="12.75" hidden="false" customHeight="false" outlineLevel="0" collapsed="false">
      <c r="A92" s="103" t="s">
        <v>149</v>
      </c>
      <c r="B92" s="107" t="n">
        <f aca="false">B72</f>
        <v>43</v>
      </c>
      <c r="C92" s="107" t="n">
        <f aca="false">C72</f>
        <v>14</v>
      </c>
      <c r="D92" s="108" t="n">
        <f aca="false">D72</f>
        <v>57</v>
      </c>
      <c r="E92" s="107" t="n">
        <f aca="false">E73</f>
        <v>7</v>
      </c>
      <c r="F92" s="107" t="n">
        <f aca="false">F73</f>
        <v>15</v>
      </c>
      <c r="G92" s="107" t="n">
        <f aca="false">G73</f>
        <v>3</v>
      </c>
      <c r="H92" s="108" t="n">
        <f aca="false">SUM(E92:G92)</f>
        <v>25</v>
      </c>
      <c r="I92" s="107" t="n">
        <f aca="false">I73</f>
        <v>5</v>
      </c>
      <c r="J92" s="108" t="n">
        <f aca="false">H92+I92</f>
        <v>30</v>
      </c>
      <c r="K92" s="107" t="n">
        <f aca="false">K73</f>
        <v>4</v>
      </c>
      <c r="L92" s="108" t="n">
        <f aca="false">J92+K92</f>
        <v>34</v>
      </c>
    </row>
    <row r="93" customFormat="false" ht="12.75" hidden="false" customHeight="false" outlineLevel="0" collapsed="false">
      <c r="A93" s="103" t="s">
        <v>152</v>
      </c>
      <c r="B93" s="107" t="n">
        <f aca="false">B22</f>
        <v>76</v>
      </c>
      <c r="C93" s="107" t="n">
        <f aca="false">C22</f>
        <v>0</v>
      </c>
      <c r="D93" s="108" t="n">
        <f aca="false">D22</f>
        <v>76</v>
      </c>
      <c r="E93" s="107" t="n">
        <f aca="false">E23</f>
        <v>4</v>
      </c>
      <c r="F93" s="107" t="n">
        <f aca="false">F23</f>
        <v>14</v>
      </c>
      <c r="G93" s="107" t="n">
        <f aca="false">G23</f>
        <v>3</v>
      </c>
      <c r="H93" s="108" t="n">
        <f aca="false">SUM(E93:G93)</f>
        <v>21</v>
      </c>
      <c r="I93" s="107" t="n">
        <f aca="false">I23</f>
        <v>5</v>
      </c>
      <c r="J93" s="108" t="n">
        <f aca="false">H93+I93</f>
        <v>26</v>
      </c>
      <c r="K93" s="107" t="n">
        <f aca="false">K23</f>
        <v>4</v>
      </c>
      <c r="L93" s="108" t="n">
        <f aca="false">J93+K93</f>
        <v>30</v>
      </c>
    </row>
    <row r="94" customFormat="false" ht="12.75" hidden="false" customHeight="false" outlineLevel="0" collapsed="false">
      <c r="A94" s="103" t="s">
        <v>154</v>
      </c>
      <c r="B94" s="107" t="n">
        <f aca="false">B45</f>
        <v>7</v>
      </c>
      <c r="C94" s="107" t="n">
        <f aca="false">C45</f>
        <v>0</v>
      </c>
      <c r="D94" s="108" t="n">
        <f aca="false">D45</f>
        <v>7</v>
      </c>
      <c r="E94" s="107" t="n">
        <f aca="false">E46</f>
        <v>0</v>
      </c>
      <c r="F94" s="107" t="n">
        <f aca="false">F46</f>
        <v>0</v>
      </c>
      <c r="G94" s="107" t="n">
        <f aca="false">G46</f>
        <v>0</v>
      </c>
      <c r="H94" s="108" t="n">
        <f aca="false">SUM(E94:G94)</f>
        <v>0</v>
      </c>
      <c r="I94" s="107" t="n">
        <f aca="false">I46</f>
        <v>0</v>
      </c>
      <c r="J94" s="108" t="n">
        <f aca="false">H94+I94</f>
        <v>0</v>
      </c>
      <c r="K94" s="107" t="n">
        <f aca="false">K46</f>
        <v>0</v>
      </c>
      <c r="L94" s="108" t="n">
        <f aca="false">J94+K94</f>
        <v>0</v>
      </c>
    </row>
    <row r="95" customFormat="false" ht="12.75" hidden="false" customHeight="false" outlineLevel="0" collapsed="false">
      <c r="A95" s="103" t="s">
        <v>79</v>
      </c>
      <c r="B95" s="108" t="n">
        <f aca="false">SUM(B92:B94)</f>
        <v>126</v>
      </c>
      <c r="C95" s="108" t="n">
        <f aca="false">SUM(C92:C94)</f>
        <v>14</v>
      </c>
      <c r="D95" s="108" t="n">
        <f aca="false">SUM(D92:D94)</f>
        <v>140</v>
      </c>
      <c r="E95" s="108" t="n">
        <f aca="false">SUM(E92:E94)</f>
        <v>11</v>
      </c>
      <c r="F95" s="108" t="n">
        <f aca="false">SUM(F92:F94)</f>
        <v>29</v>
      </c>
      <c r="G95" s="108" t="n">
        <f aca="false">SUM(G92:G94)</f>
        <v>6</v>
      </c>
      <c r="H95" s="108" t="n">
        <f aca="false">SUM(H92:H94)</f>
        <v>46</v>
      </c>
      <c r="I95" s="108" t="n">
        <f aca="false">SUM(I92:I94)</f>
        <v>10</v>
      </c>
      <c r="J95" s="108" t="n">
        <f aca="false">SUM(J92:J94)</f>
        <v>56</v>
      </c>
      <c r="K95" s="108" t="n">
        <f aca="false">SUM(K92:K94)</f>
        <v>8</v>
      </c>
      <c r="L95" s="108" t="n">
        <f aca="false">SUM(L92:L94)</f>
        <v>64</v>
      </c>
    </row>
    <row r="96" customFormat="false" ht="12.75" hidden="false" customHeight="false" outlineLevel="0" collapsed="false">
      <c r="A96" s="1" t="s">
        <v>157</v>
      </c>
    </row>
  </sheetData>
  <mergeCells count="48">
    <mergeCell ref="A1:L1"/>
    <mergeCell ref="A3:A5"/>
    <mergeCell ref="B3:D4"/>
    <mergeCell ref="E3:L3"/>
    <mergeCell ref="E4:H4"/>
    <mergeCell ref="I4:I5"/>
    <mergeCell ref="J4:J5"/>
    <mergeCell ref="K4:K5"/>
    <mergeCell ref="L4:L5"/>
    <mergeCell ref="A6:L6"/>
    <mergeCell ref="A24:L24"/>
    <mergeCell ref="A26:A28"/>
    <mergeCell ref="B26:D27"/>
    <mergeCell ref="E26:L26"/>
    <mergeCell ref="E27:H27"/>
    <mergeCell ref="I27:I28"/>
    <mergeCell ref="J27:J28"/>
    <mergeCell ref="K27:K28"/>
    <mergeCell ref="L27:L28"/>
    <mergeCell ref="A29:L29"/>
    <mergeCell ref="A47:L47"/>
    <mergeCell ref="A49:A51"/>
    <mergeCell ref="B49:D50"/>
    <mergeCell ref="E49:L49"/>
    <mergeCell ref="E50:H50"/>
    <mergeCell ref="I50:I51"/>
    <mergeCell ref="J50:J51"/>
    <mergeCell ref="K50:K51"/>
    <mergeCell ref="L50:L51"/>
    <mergeCell ref="A52:L52"/>
    <mergeCell ref="A74:L74"/>
    <mergeCell ref="A75:L75"/>
    <mergeCell ref="A76:L76"/>
    <mergeCell ref="A77:L77"/>
    <mergeCell ref="B78:C78"/>
    <mergeCell ref="D78:E78"/>
    <mergeCell ref="D79:E79"/>
    <mergeCell ref="B82:C82"/>
    <mergeCell ref="J82:K82"/>
    <mergeCell ref="D84:E84"/>
    <mergeCell ref="A89:A91"/>
    <mergeCell ref="B89:D90"/>
    <mergeCell ref="E89:L89"/>
    <mergeCell ref="E90:H90"/>
    <mergeCell ref="I90:I91"/>
    <mergeCell ref="J90:J91"/>
    <mergeCell ref="K90:K91"/>
    <mergeCell ref="L90:L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J10" colorId="64" zoomScale="120" zoomScaleNormal="100" zoomScalePageLayoutView="120" workbookViewId="0">
      <selection pane="topLeft" activeCell="M16" activeCellId="0" sqref="M16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5" min="5" style="0" width="9.41"/>
    <col collapsed="false" customWidth="true" hidden="false" outlineLevel="0" max="12" min="12" style="0" width="9.99"/>
    <col collapsed="false" customWidth="true" hidden="false" outlineLevel="0" max="13" min="13" style="0" width="9.41"/>
    <col collapsed="false" customWidth="true" hidden="false" outlineLevel="0" max="17" min="15" style="0" width="6.99"/>
    <col collapsed="false" customWidth="true" hidden="false" outlineLevel="0" max="18" min="18" style="0" width="10.71"/>
    <col collapsed="false" customWidth="true" hidden="false" outlineLevel="0" max="19" min="19" style="0" width="7.42"/>
    <col collapsed="false" customWidth="true" hidden="false" outlineLevel="0" max="32" min="20" style="0" width="6.28"/>
  </cols>
  <sheetData>
    <row r="1" customFormat="false" ht="12.75" hidden="false" customHeight="false" outlineLevel="0" collapsed="false">
      <c r="A1" s="31" t="s">
        <v>18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2.75" hidden="false" customHeight="false" outlineLevel="0" collapsed="false">
      <c r="A2" s="0" t="s">
        <v>184</v>
      </c>
      <c r="C2" s="3"/>
      <c r="D2" s="0" t="s">
        <v>185</v>
      </c>
      <c r="G2" s="3" t="s">
        <v>186</v>
      </c>
      <c r="M2" s="0" t="s">
        <v>187</v>
      </c>
      <c r="N2" s="34" t="s">
        <v>36</v>
      </c>
      <c r="O2" s="34"/>
      <c r="P2" s="34"/>
      <c r="Q2" s="34"/>
      <c r="R2" s="34"/>
      <c r="S2" s="34"/>
      <c r="T2" s="34"/>
    </row>
    <row r="3" customFormat="false" ht="12.75" hidden="false" customHeight="false" outlineLevel="0" collapsed="false">
      <c r="A3" s="0" t="s">
        <v>188</v>
      </c>
      <c r="C3" s="120" t="s">
        <v>125</v>
      </c>
      <c r="E3" s="0" t="s">
        <v>37</v>
      </c>
      <c r="F3" s="121" t="n">
        <f aca="false">'волока и п'!B2</f>
        <v>32</v>
      </c>
      <c r="G3" s="0" t="s">
        <v>189</v>
      </c>
      <c r="H3" s="0" t="s">
        <v>190</v>
      </c>
      <c r="K3" s="0" t="s">
        <v>191</v>
      </c>
      <c r="L3" s="121" t="n">
        <f aca="false">'волока и п'!F2</f>
        <v>1</v>
      </c>
      <c r="M3" s="0" t="s">
        <v>192</v>
      </c>
      <c r="R3" s="122" t="n">
        <f aca="false">' н-4.'!D2</f>
        <v>1</v>
      </c>
    </row>
    <row r="4" customFormat="false" ht="12.75" hidden="false" customHeight="false" outlineLevel="0" collapsed="false">
      <c r="A4" s="0" t="s">
        <v>193</v>
      </c>
      <c r="F4" s="123" t="n">
        <f aca="false">'волока и п'!H2</f>
        <v>2.6</v>
      </c>
      <c r="G4" s="0" t="s">
        <v>39</v>
      </c>
    </row>
    <row r="5" customFormat="false" ht="12.75" hidden="false" customHeight="false" outlineLevel="0" collapsed="false">
      <c r="A5" s="0" t="s">
        <v>194</v>
      </c>
      <c r="C5" s="114" t="str">
        <f aca="false">'волока и п'!L2</f>
        <v>ПРЖ</v>
      </c>
      <c r="E5" s="0" t="s">
        <v>195</v>
      </c>
    </row>
    <row r="6" s="3" customFormat="true" ht="12.75" hidden="false" customHeight="false" outlineLevel="0" collapsed="false">
      <c r="A6" s="3" t="s">
        <v>196</v>
      </c>
      <c r="F6" s="3" t="s">
        <v>197</v>
      </c>
      <c r="H6" s="3" t="s">
        <v>198</v>
      </c>
      <c r="K6" s="3" t="s">
        <v>199</v>
      </c>
      <c r="R6" s="3" t="s">
        <v>200</v>
      </c>
    </row>
    <row r="7" s="3" customFormat="true" ht="12.75" hidden="false" customHeight="false" outlineLevel="0" collapsed="false">
      <c r="A7" s="3" t="s">
        <v>201</v>
      </c>
      <c r="C7" s="3" t="s">
        <v>202</v>
      </c>
      <c r="F7" s="3" t="s">
        <v>203</v>
      </c>
      <c r="I7" s="3" t="s">
        <v>204</v>
      </c>
      <c r="M7" s="3" t="s">
        <v>136</v>
      </c>
      <c r="Q7" s="3" t="s">
        <v>205</v>
      </c>
    </row>
    <row r="8" s="3" customFormat="true" ht="12.75" hidden="false" customHeight="false" outlineLevel="0" collapsed="false">
      <c r="A8" s="3" t="s">
        <v>206</v>
      </c>
      <c r="C8" s="3" t="s">
        <v>207</v>
      </c>
      <c r="D8" s="3" t="s">
        <v>208</v>
      </c>
      <c r="G8" s="3" t="s">
        <v>209</v>
      </c>
      <c r="L8" s="3" t="s">
        <v>210</v>
      </c>
      <c r="Q8" s="3" t="s">
        <v>39</v>
      </c>
    </row>
    <row r="9" customFormat="false" ht="12.75" hidden="false" customHeight="false" outlineLevel="0" collapsed="false">
      <c r="A9" s="0" t="s">
        <v>211</v>
      </c>
      <c r="D9" s="3" t="s">
        <v>212</v>
      </c>
      <c r="E9" s="3"/>
      <c r="F9" s="3"/>
      <c r="G9" s="0" t="s">
        <v>213</v>
      </c>
      <c r="I9" s="3" t="s">
        <v>214</v>
      </c>
    </row>
    <row r="10" customFormat="false" ht="12.75" hidden="false" customHeight="false" outlineLevel="0" collapsed="false">
      <c r="A10" s="124" t="s">
        <v>121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</row>
    <row r="11" customFormat="false" ht="12.75" hidden="false" customHeight="true" outlineLevel="0" collapsed="false">
      <c r="A11" s="125" t="s">
        <v>215</v>
      </c>
      <c r="B11" s="126" t="s">
        <v>216</v>
      </c>
      <c r="C11" s="126"/>
      <c r="D11" s="126"/>
      <c r="E11" s="126"/>
      <c r="F11" s="126"/>
      <c r="G11" s="126"/>
      <c r="H11" s="126"/>
      <c r="I11" s="126"/>
      <c r="J11" s="126"/>
      <c r="K11" s="127" t="s">
        <v>217</v>
      </c>
      <c r="L11" s="127"/>
      <c r="M11" s="128" t="s">
        <v>218</v>
      </c>
      <c r="N11" s="128"/>
      <c r="O11" s="128"/>
      <c r="P11" s="128"/>
      <c r="Q11" s="128"/>
      <c r="R11" s="128"/>
    </row>
    <row r="12" customFormat="false" ht="12.75" hidden="false" customHeight="false" outlineLevel="0" collapsed="false">
      <c r="A12" s="125"/>
      <c r="B12" s="126" t="s">
        <v>219</v>
      </c>
      <c r="C12" s="126"/>
      <c r="D12" s="126"/>
      <c r="E12" s="126" t="s">
        <v>220</v>
      </c>
      <c r="F12" s="126"/>
      <c r="G12" s="126"/>
      <c r="H12" s="126" t="s">
        <v>221</v>
      </c>
      <c r="I12" s="126"/>
      <c r="J12" s="126"/>
      <c r="K12" s="127"/>
      <c r="L12" s="127"/>
      <c r="M12" s="128"/>
      <c r="N12" s="128"/>
      <c r="O12" s="128"/>
      <c r="P12" s="128"/>
      <c r="Q12" s="128"/>
      <c r="R12" s="128"/>
    </row>
    <row r="13" customFormat="false" ht="12.75" hidden="false" customHeight="true" outlineLevel="0" collapsed="false">
      <c r="A13" s="125"/>
      <c r="B13" s="126" t="s">
        <v>24</v>
      </c>
      <c r="C13" s="128" t="s">
        <v>222</v>
      </c>
      <c r="D13" s="126" t="s">
        <v>25</v>
      </c>
      <c r="E13" s="126" t="s">
        <v>24</v>
      </c>
      <c r="F13" s="128" t="s">
        <v>222</v>
      </c>
      <c r="G13" s="126" t="s">
        <v>25</v>
      </c>
      <c r="H13" s="126" t="s">
        <v>24</v>
      </c>
      <c r="I13" s="128" t="s">
        <v>222</v>
      </c>
      <c r="J13" s="126" t="s">
        <v>25</v>
      </c>
      <c r="K13" s="127"/>
      <c r="L13" s="127"/>
      <c r="M13" s="57" t="s">
        <v>223</v>
      </c>
      <c r="N13" s="57" t="s">
        <v>224</v>
      </c>
      <c r="O13" s="57"/>
      <c r="P13" s="57" t="s">
        <v>56</v>
      </c>
      <c r="Q13" s="57"/>
      <c r="R13" s="57" t="s">
        <v>225</v>
      </c>
    </row>
    <row r="14" customFormat="false" ht="12.75" hidden="false" customHeight="false" outlineLevel="0" collapsed="false">
      <c r="A14" s="125"/>
      <c r="B14" s="126"/>
      <c r="C14" s="128"/>
      <c r="D14" s="126"/>
      <c r="E14" s="126"/>
      <c r="F14" s="128"/>
      <c r="G14" s="126"/>
      <c r="H14" s="126"/>
      <c r="I14" s="128"/>
      <c r="J14" s="126"/>
      <c r="K14" s="57" t="s">
        <v>223</v>
      </c>
      <c r="L14" s="57" t="s">
        <v>41</v>
      </c>
      <c r="M14" s="57"/>
      <c r="N14" s="57"/>
      <c r="O14" s="57"/>
      <c r="P14" s="57"/>
      <c r="Q14" s="57"/>
      <c r="R14" s="57" t="s">
        <v>226</v>
      </c>
    </row>
    <row r="15" customFormat="false" ht="12.75" hidden="false" customHeight="false" outlineLevel="0" collapsed="false">
      <c r="A15" s="28" t="n">
        <v>1</v>
      </c>
      <c r="B15" s="28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  <c r="H15" s="28" t="n">
        <v>8</v>
      </c>
      <c r="I15" s="28" t="n">
        <v>9</v>
      </c>
      <c r="J15" s="28" t="n">
        <v>10</v>
      </c>
      <c r="K15" s="28" t="n">
        <v>11</v>
      </c>
      <c r="L15" s="28" t="n">
        <v>12</v>
      </c>
      <c r="M15" s="28" t="n">
        <v>13</v>
      </c>
      <c r="N15" s="28" t="n">
        <v>14</v>
      </c>
      <c r="O15" s="28"/>
      <c r="P15" s="28" t="n">
        <v>15</v>
      </c>
      <c r="Q15" s="28"/>
      <c r="R15" s="28" t="n">
        <v>16</v>
      </c>
    </row>
    <row r="16" customFormat="false" ht="12.75" hidden="false" customHeight="false" outlineLevel="0" collapsed="false">
      <c r="A16" s="28" t="n">
        <v>8</v>
      </c>
      <c r="B16" s="113" t="n">
        <f aca="false">'волока и п'!B53</f>
        <v>292</v>
      </c>
      <c r="C16" s="28"/>
      <c r="D16" s="113" t="n">
        <f aca="false">'волока и п'!C53</f>
        <v>0</v>
      </c>
      <c r="E16" s="113" t="n">
        <f aca="false">'волока и п'!B7</f>
        <v>6</v>
      </c>
      <c r="F16" s="28"/>
      <c r="G16" s="113" t="n">
        <f aca="false">'волока и п'!C7</f>
        <v>0</v>
      </c>
      <c r="H16" s="113" t="n">
        <f aca="false">'волока и п'!B30</f>
        <v>0</v>
      </c>
      <c r="I16" s="28"/>
      <c r="J16" s="113" t="n">
        <f aca="false">'волока и п'!C30</f>
        <v>0</v>
      </c>
      <c r="K16" s="28"/>
      <c r="L16" s="28"/>
      <c r="M16" s="28" t="s">
        <v>82</v>
      </c>
      <c r="N16" s="113"/>
      <c r="O16" s="28"/>
      <c r="P16" s="28"/>
      <c r="Q16" s="28"/>
      <c r="R16" s="28"/>
    </row>
    <row r="17" customFormat="false" ht="12.75" hidden="false" customHeight="false" outlineLevel="0" collapsed="false">
      <c r="A17" s="28" t="n">
        <v>12</v>
      </c>
      <c r="B17" s="113" t="n">
        <f aca="false">'волока и п'!B54</f>
        <v>193</v>
      </c>
      <c r="C17" s="28"/>
      <c r="D17" s="113" t="n">
        <f aca="false">'волока и п'!C54</f>
        <v>0</v>
      </c>
      <c r="E17" s="113" t="n">
        <f aca="false">'волока и п'!B8</f>
        <v>2</v>
      </c>
      <c r="F17" s="28"/>
      <c r="G17" s="113" t="n">
        <f aca="false">'волока и п'!C8</f>
        <v>0</v>
      </c>
      <c r="H17" s="113" t="n">
        <f aca="false">'волока и п'!B31</f>
        <v>5</v>
      </c>
      <c r="I17" s="28"/>
      <c r="J17" s="113" t="n">
        <f aca="false">'волока и п'!C31</f>
        <v>0</v>
      </c>
      <c r="K17" s="28"/>
      <c r="L17" s="28"/>
      <c r="M17" s="28" t="s">
        <v>82</v>
      </c>
      <c r="N17" s="129"/>
      <c r="O17" s="28"/>
      <c r="P17" s="28"/>
      <c r="Q17" s="28"/>
      <c r="R17" s="28"/>
    </row>
    <row r="18" customFormat="false" ht="12.75" hidden="false" customHeight="false" outlineLevel="0" collapsed="false">
      <c r="A18" s="28" t="n">
        <v>16</v>
      </c>
      <c r="B18" s="113" t="n">
        <f aca="false">'волока и п'!B55</f>
        <v>66</v>
      </c>
      <c r="C18" s="28"/>
      <c r="D18" s="113" t="n">
        <f aca="false">'волока и п'!C55</f>
        <v>2</v>
      </c>
      <c r="E18" s="113" t="n">
        <f aca="false">'волока и п'!B9</f>
        <v>9</v>
      </c>
      <c r="F18" s="28"/>
      <c r="G18" s="113" t="n">
        <f aca="false">'волока и п'!C9</f>
        <v>0</v>
      </c>
      <c r="H18" s="113" t="n">
        <f aca="false">'волока и п'!B32</f>
        <v>5</v>
      </c>
      <c r="I18" s="28"/>
      <c r="J18" s="113" t="n">
        <f aca="false">'волока и п'!C32</f>
        <v>0</v>
      </c>
      <c r="K18" s="28"/>
      <c r="L18" s="28"/>
      <c r="M18" s="28" t="s">
        <v>82</v>
      </c>
      <c r="N18" s="113"/>
      <c r="O18" s="28"/>
      <c r="P18" s="28"/>
      <c r="Q18" s="28"/>
      <c r="R18" s="28"/>
    </row>
    <row r="19" customFormat="false" ht="12.75" hidden="false" customHeight="false" outlineLevel="0" collapsed="false">
      <c r="A19" s="28" t="n">
        <v>20</v>
      </c>
      <c r="B19" s="113" t="n">
        <f aca="false">'волока и п'!B56</f>
        <v>43</v>
      </c>
      <c r="C19" s="28"/>
      <c r="D19" s="113" t="n">
        <f aca="false">'волока и п'!C56</f>
        <v>0</v>
      </c>
      <c r="E19" s="113" t="n">
        <f aca="false">'волока и п'!B10</f>
        <v>7</v>
      </c>
      <c r="F19" s="28"/>
      <c r="G19" s="113" t="n">
        <f aca="false">'волока и п'!C10</f>
        <v>0</v>
      </c>
      <c r="H19" s="113" t="n">
        <f aca="false">'волока и п'!B33</f>
        <v>5</v>
      </c>
      <c r="I19" s="28"/>
      <c r="J19" s="113" t="n">
        <f aca="false">'волока и п'!C33</f>
        <v>0</v>
      </c>
      <c r="K19" s="28"/>
      <c r="L19" s="28"/>
      <c r="M19" s="28" t="s">
        <v>85</v>
      </c>
      <c r="N19" s="113"/>
      <c r="O19" s="28"/>
      <c r="P19" s="28"/>
      <c r="Q19" s="28"/>
      <c r="R19" s="28"/>
    </row>
    <row r="20" customFormat="false" ht="12.75" hidden="false" customHeight="false" outlineLevel="0" collapsed="false">
      <c r="A20" s="28" t="n">
        <v>24</v>
      </c>
      <c r="B20" s="113" t="n">
        <f aca="false">'волока и п'!B57</f>
        <v>41</v>
      </c>
      <c r="C20" s="28"/>
      <c r="D20" s="113" t="n">
        <f aca="false">'волока и п'!C57</f>
        <v>1</v>
      </c>
      <c r="E20" s="113" t="n">
        <f aca="false">'волока и п'!B11</f>
        <v>5</v>
      </c>
      <c r="F20" s="28"/>
      <c r="G20" s="113" t="n">
        <f aca="false">'волока и п'!C11</f>
        <v>0</v>
      </c>
      <c r="H20" s="113" t="n">
        <f aca="false">'волока и п'!B34</f>
        <v>5</v>
      </c>
      <c r="I20" s="28"/>
      <c r="J20" s="113" t="n">
        <f aca="false">'волока и п'!C34</f>
        <v>0</v>
      </c>
      <c r="K20" s="28"/>
      <c r="L20" s="28"/>
      <c r="M20" s="28" t="s">
        <v>85</v>
      </c>
      <c r="N20" s="130"/>
      <c r="O20" s="28"/>
      <c r="P20" s="28"/>
      <c r="Q20" s="28"/>
      <c r="R20" s="28"/>
    </row>
    <row r="21" customFormat="false" ht="12.75" hidden="false" customHeight="true" outlineLevel="0" collapsed="false">
      <c r="A21" s="28" t="n">
        <v>28</v>
      </c>
      <c r="B21" s="113" t="n">
        <f aca="false">'волока и п'!B58</f>
        <v>15</v>
      </c>
      <c r="C21" s="28"/>
      <c r="D21" s="113" t="n">
        <f aca="false">'волока и п'!C58</f>
        <v>0</v>
      </c>
      <c r="E21" s="113" t="n">
        <f aca="false">'волока и п'!B12</f>
        <v>6</v>
      </c>
      <c r="F21" s="28"/>
      <c r="G21" s="113" t="n">
        <f aca="false">'волока и п'!C12</f>
        <v>0</v>
      </c>
      <c r="H21" s="113" t="n">
        <f aca="false">'волока и п'!B35</f>
        <v>0</v>
      </c>
      <c r="I21" s="28"/>
      <c r="J21" s="113" t="n">
        <f aca="false">'волока и п'!C35</f>
        <v>0</v>
      </c>
      <c r="K21" s="28"/>
      <c r="L21" s="28"/>
      <c r="M21" s="28" t="s">
        <v>85</v>
      </c>
      <c r="N21" s="113"/>
      <c r="O21" s="28"/>
      <c r="P21" s="28"/>
      <c r="Q21" s="28"/>
      <c r="R21" s="28"/>
    </row>
    <row r="22" customFormat="false" ht="12.75" hidden="false" customHeight="false" outlineLevel="0" collapsed="false">
      <c r="A22" s="28" t="n">
        <v>32</v>
      </c>
      <c r="B22" s="113" t="n">
        <f aca="false">'волока и п'!B59</f>
        <v>6</v>
      </c>
      <c r="C22" s="28"/>
      <c r="D22" s="113" t="n">
        <f aca="false">'волока и п'!C59</f>
        <v>0</v>
      </c>
      <c r="E22" s="113" t="n">
        <f aca="false">'волока и п'!B13</f>
        <v>2</v>
      </c>
      <c r="F22" s="28"/>
      <c r="G22" s="113" t="n">
        <f aca="false">'волока и п'!C13</f>
        <v>0</v>
      </c>
      <c r="H22" s="113" t="n">
        <f aca="false">'волока и п'!B36</f>
        <v>0</v>
      </c>
      <c r="I22" s="28"/>
      <c r="J22" s="113" t="n">
        <f aca="false">'волока и п'!C36</f>
        <v>0</v>
      </c>
      <c r="K22" s="28"/>
      <c r="L22" s="28"/>
      <c r="M22" s="28" t="s">
        <v>227</v>
      </c>
      <c r="N22" s="113"/>
      <c r="O22" s="28"/>
      <c r="P22" s="28"/>
      <c r="Q22" s="28"/>
      <c r="R22" s="28"/>
    </row>
    <row r="23" customFormat="false" ht="12.75" hidden="false" customHeight="true" outlineLevel="0" collapsed="false">
      <c r="A23" s="28" t="n">
        <v>36</v>
      </c>
      <c r="B23" s="113" t="n">
        <f aca="false">'волока и п'!B60</f>
        <v>1</v>
      </c>
      <c r="C23" s="28"/>
      <c r="D23" s="113" t="n">
        <f aca="false">'волока и п'!C60</f>
        <v>0</v>
      </c>
      <c r="E23" s="113" t="n">
        <f aca="false">'волока и п'!B14</f>
        <v>1</v>
      </c>
      <c r="F23" s="28"/>
      <c r="G23" s="113" t="n">
        <f aca="false">'волока и п'!C14</f>
        <v>0</v>
      </c>
      <c r="H23" s="113" t="n">
        <f aca="false">'волока и п'!B37</f>
        <v>0</v>
      </c>
      <c r="I23" s="28"/>
      <c r="J23" s="113" t="n">
        <f aca="false">'волока и п'!C37</f>
        <v>0</v>
      </c>
      <c r="K23" s="28"/>
      <c r="L23" s="28"/>
      <c r="M23" s="28" t="s">
        <v>227</v>
      </c>
      <c r="N23" s="131"/>
      <c r="O23" s="28"/>
      <c r="P23" s="28"/>
      <c r="Q23" s="28"/>
      <c r="R23" s="28"/>
    </row>
    <row r="24" customFormat="false" ht="12.75" hidden="false" customHeight="false" outlineLevel="0" collapsed="false">
      <c r="A24" s="28" t="n">
        <v>40</v>
      </c>
      <c r="B24" s="113" t="n">
        <f aca="false">'волока и п'!B61</f>
        <v>0</v>
      </c>
      <c r="C24" s="28"/>
      <c r="D24" s="113" t="n">
        <f aca="false">'волока и п'!C61</f>
        <v>0</v>
      </c>
      <c r="E24" s="113" t="n">
        <f aca="false">'волока и п'!B15</f>
        <v>0</v>
      </c>
      <c r="F24" s="28"/>
      <c r="G24" s="113" t="n">
        <f aca="false">'волока и п'!C15</f>
        <v>0</v>
      </c>
      <c r="H24" s="113" t="n">
        <f aca="false">'волока и п'!B38</f>
        <v>0</v>
      </c>
      <c r="I24" s="28"/>
      <c r="J24" s="113" t="n">
        <f aca="false">'волока и п'!C38</f>
        <v>0</v>
      </c>
      <c r="K24" s="28"/>
      <c r="L24" s="28"/>
      <c r="M24" s="28" t="s">
        <v>227</v>
      </c>
      <c r="N24" s="113"/>
      <c r="O24" s="28"/>
      <c r="P24" s="28"/>
      <c r="Q24" s="28"/>
      <c r="R24" s="28"/>
    </row>
    <row r="25" customFormat="false" ht="12.75" hidden="false" customHeight="false" outlineLevel="0" collapsed="false">
      <c r="A25" s="28" t="n">
        <v>44</v>
      </c>
      <c r="B25" s="113" t="n">
        <f aca="false">'волока и п'!B62</f>
        <v>0</v>
      </c>
      <c r="C25" s="28"/>
      <c r="D25" s="113" t="n">
        <f aca="false">'волока и п'!C62</f>
        <v>0</v>
      </c>
      <c r="E25" s="113" t="n">
        <f aca="false">'волока и п'!B16</f>
        <v>0</v>
      </c>
      <c r="F25" s="28"/>
      <c r="G25" s="113" t="n">
        <f aca="false">'волока и п'!C16</f>
        <v>0</v>
      </c>
      <c r="H25" s="113" t="n">
        <f aca="false">'волока и п'!B39</f>
        <v>0</v>
      </c>
      <c r="I25" s="28"/>
      <c r="J25" s="113" t="n">
        <f aca="false">'волока и п'!C39</f>
        <v>0</v>
      </c>
      <c r="K25" s="28"/>
      <c r="L25" s="28"/>
      <c r="M25" s="28"/>
      <c r="N25" s="28"/>
      <c r="O25" s="28"/>
      <c r="P25" s="28"/>
      <c r="Q25" s="28"/>
      <c r="R25" s="28"/>
    </row>
    <row r="26" customFormat="false" ht="12.75" hidden="false" customHeight="false" outlineLevel="0" collapsed="false">
      <c r="A26" s="28" t="n">
        <v>48</v>
      </c>
      <c r="B26" s="113" t="n">
        <f aca="false">'волока и п'!B63</f>
        <v>0</v>
      </c>
      <c r="C26" s="28"/>
      <c r="D26" s="113" t="n">
        <f aca="false">'волока и п'!C63</f>
        <v>0</v>
      </c>
      <c r="E26" s="113" t="n">
        <f aca="false">'волока и п'!B17</f>
        <v>0</v>
      </c>
      <c r="F26" s="28"/>
      <c r="G26" s="113" t="n">
        <f aca="false">'волока и п'!C17</f>
        <v>0</v>
      </c>
      <c r="H26" s="113" t="n">
        <f aca="false">'волока и п'!B40</f>
        <v>0</v>
      </c>
      <c r="I26" s="28"/>
      <c r="J26" s="113" t="n">
        <f aca="false">'волока и п'!C40</f>
        <v>0</v>
      </c>
      <c r="K26" s="28"/>
      <c r="L26" s="28"/>
      <c r="M26" s="28"/>
      <c r="N26" s="28"/>
      <c r="O26" s="28"/>
      <c r="P26" s="28"/>
      <c r="Q26" s="28"/>
      <c r="R26" s="28"/>
    </row>
    <row r="27" customFormat="false" ht="12.75" hidden="false" customHeight="false" outlineLevel="0" collapsed="false">
      <c r="A27" s="28" t="n">
        <v>52</v>
      </c>
      <c r="B27" s="113" t="n">
        <f aca="false">'волока и п'!B64</f>
        <v>0</v>
      </c>
      <c r="C27" s="28"/>
      <c r="D27" s="113" t="n">
        <f aca="false">'волока и п'!C64</f>
        <v>0</v>
      </c>
      <c r="E27" s="113" t="n">
        <f aca="false">'волока и п'!B18</f>
        <v>0</v>
      </c>
      <c r="F27" s="28"/>
      <c r="G27" s="113" t="n">
        <f aca="false">'волока и п'!C18</f>
        <v>0</v>
      </c>
      <c r="H27" s="113" t="n">
        <f aca="false">'волока и п'!B41</f>
        <v>0</v>
      </c>
      <c r="I27" s="28"/>
      <c r="J27" s="113" t="n">
        <f aca="false">'волока и п'!C41</f>
        <v>0</v>
      </c>
      <c r="K27" s="28"/>
      <c r="L27" s="28"/>
      <c r="M27" s="28"/>
      <c r="N27" s="28"/>
      <c r="O27" s="28"/>
      <c r="P27" s="28"/>
      <c r="Q27" s="28"/>
      <c r="R27" s="28"/>
    </row>
    <row r="28" customFormat="false" ht="12.75" hidden="false" customHeight="false" outlineLevel="0" collapsed="false">
      <c r="A28" s="28" t="n">
        <v>56</v>
      </c>
      <c r="B28" s="113" t="n">
        <f aca="false">'волока и п'!B65</f>
        <v>0</v>
      </c>
      <c r="C28" s="28"/>
      <c r="D28" s="113" t="n">
        <f aca="false">'волока и п'!C65</f>
        <v>0</v>
      </c>
      <c r="E28" s="113" t="n">
        <f aca="false">'волока и п'!B19</f>
        <v>0</v>
      </c>
      <c r="F28" s="28"/>
      <c r="G28" s="113" t="n">
        <f aca="false">'волока и п'!C19</f>
        <v>0</v>
      </c>
      <c r="H28" s="113" t="n">
        <f aca="false">'волока и п'!B42</f>
        <v>0</v>
      </c>
      <c r="I28" s="28"/>
      <c r="J28" s="113" t="n">
        <f aca="false">'волока и п'!C42</f>
        <v>0</v>
      </c>
      <c r="K28" s="28"/>
      <c r="L28" s="28"/>
      <c r="M28" s="28"/>
      <c r="N28" s="28"/>
      <c r="O28" s="28"/>
      <c r="P28" s="28"/>
      <c r="Q28" s="28"/>
      <c r="R28" s="28"/>
    </row>
    <row r="29" customFormat="false" ht="12.75" hidden="false" customHeight="false" outlineLevel="0" collapsed="false">
      <c r="A29" s="28" t="n">
        <v>60</v>
      </c>
      <c r="B29" s="113" t="n">
        <f aca="false">'волока и п'!B66</f>
        <v>0</v>
      </c>
      <c r="C29" s="28"/>
      <c r="D29" s="113" t="n">
        <f aca="false">'волока и п'!C66</f>
        <v>0</v>
      </c>
      <c r="E29" s="132"/>
      <c r="F29" s="133"/>
      <c r="G29" s="132"/>
      <c r="H29" s="132"/>
      <c r="I29" s="133"/>
      <c r="J29" s="132"/>
      <c r="K29" s="28"/>
      <c r="L29" s="28"/>
      <c r="M29" s="28"/>
      <c r="N29" s="28"/>
      <c r="O29" s="28"/>
      <c r="P29" s="28"/>
      <c r="Q29" s="28"/>
      <c r="R29" s="28"/>
    </row>
    <row r="30" customFormat="false" ht="12.75" hidden="false" customHeight="false" outlineLevel="0" collapsed="false">
      <c r="A30" s="28" t="n">
        <v>64</v>
      </c>
      <c r="B30" s="113" t="n">
        <f aca="false">'волока и п'!B67</f>
        <v>0</v>
      </c>
      <c r="C30" s="28"/>
      <c r="D30" s="113" t="n">
        <f aca="false">'волока и п'!C67</f>
        <v>0</v>
      </c>
      <c r="E30" s="132"/>
      <c r="F30" s="133"/>
      <c r="G30" s="132"/>
      <c r="H30" s="132"/>
      <c r="I30" s="133"/>
      <c r="J30" s="132"/>
      <c r="K30" s="28"/>
      <c r="L30" s="28"/>
      <c r="M30" s="28"/>
      <c r="N30" s="28"/>
      <c r="O30" s="28"/>
      <c r="P30" s="28"/>
      <c r="Q30" s="28"/>
      <c r="R30" s="28"/>
    </row>
    <row r="31" customFormat="false" ht="12.75" hidden="false" customHeight="false" outlineLevel="0" collapsed="false">
      <c r="A31" s="28" t="n">
        <v>68</v>
      </c>
      <c r="B31" s="113" t="n">
        <f aca="false">'волока и п'!B68</f>
        <v>0</v>
      </c>
      <c r="C31" s="28"/>
      <c r="D31" s="113" t="n">
        <f aca="false">'волока и п'!C68</f>
        <v>0</v>
      </c>
      <c r="E31" s="132"/>
      <c r="F31" s="133"/>
      <c r="G31" s="132"/>
      <c r="H31" s="132"/>
      <c r="I31" s="133"/>
      <c r="J31" s="132"/>
      <c r="K31" s="28"/>
      <c r="L31" s="28"/>
      <c r="M31" s="28"/>
      <c r="N31" s="28"/>
      <c r="O31" s="28"/>
      <c r="P31" s="28"/>
      <c r="Q31" s="28"/>
      <c r="R31" s="28"/>
    </row>
    <row r="32" customFormat="false" ht="12.75" hidden="false" customHeight="false" outlineLevel="0" collapsed="false">
      <c r="A32" s="28" t="n">
        <v>72</v>
      </c>
      <c r="B32" s="113" t="n">
        <f aca="false">'волока и п'!B69</f>
        <v>0</v>
      </c>
      <c r="C32" s="28"/>
      <c r="D32" s="113" t="n">
        <f aca="false">'волока и п'!C69</f>
        <v>0</v>
      </c>
      <c r="E32" s="132"/>
      <c r="F32" s="133"/>
      <c r="G32" s="132"/>
      <c r="H32" s="132"/>
      <c r="I32" s="133"/>
      <c r="J32" s="132"/>
      <c r="K32" s="28"/>
      <c r="L32" s="28"/>
      <c r="M32" s="28"/>
      <c r="N32" s="28"/>
      <c r="O32" s="28"/>
      <c r="P32" s="28"/>
      <c r="Q32" s="28"/>
      <c r="R32" s="28"/>
    </row>
    <row r="33" customFormat="false" ht="12.75" hidden="false" customHeight="false" outlineLevel="0" collapsed="false">
      <c r="A33" s="28" t="n">
        <v>76</v>
      </c>
      <c r="B33" s="134" t="n">
        <f aca="false">'волока и п'!B70</f>
        <v>0</v>
      </c>
      <c r="C33" s="135"/>
      <c r="D33" s="134" t="n">
        <f aca="false">'волока и п'!C70</f>
        <v>0</v>
      </c>
      <c r="E33" s="132"/>
      <c r="F33" s="133"/>
      <c r="G33" s="132"/>
      <c r="H33" s="132"/>
      <c r="I33" s="133"/>
      <c r="J33" s="132"/>
      <c r="K33" s="28"/>
      <c r="L33" s="28"/>
      <c r="M33" s="28"/>
      <c r="N33" s="28"/>
      <c r="O33" s="28"/>
      <c r="P33" s="28"/>
      <c r="Q33" s="28"/>
      <c r="R33" s="28"/>
    </row>
    <row r="34" customFormat="false" ht="12.75" hidden="false" customHeight="false" outlineLevel="0" collapsed="false">
      <c r="A34" s="28" t="s">
        <v>79</v>
      </c>
      <c r="B34" s="113" t="n">
        <f aca="false">SUM(B16:B33)</f>
        <v>657</v>
      </c>
      <c r="C34" s="113" t="n">
        <f aca="false">SUM(C16:C33)</f>
        <v>0</v>
      </c>
      <c r="D34" s="113" t="n">
        <f aca="false">SUM(D16:D33)</f>
        <v>3</v>
      </c>
      <c r="E34" s="113" t="n">
        <f aca="false">SUM(E16:E33)</f>
        <v>38</v>
      </c>
      <c r="F34" s="113" t="n">
        <f aca="false">SUM(F16:F33)</f>
        <v>0</v>
      </c>
      <c r="G34" s="113" t="n">
        <f aca="false">SUM(G16:G33)</f>
        <v>0</v>
      </c>
      <c r="H34" s="113" t="n">
        <f aca="false">SUM(H16:H33)</f>
        <v>20</v>
      </c>
      <c r="I34" s="113" t="n">
        <f aca="false">SUM(I16:I33)</f>
        <v>0</v>
      </c>
      <c r="J34" s="113" t="n">
        <f aca="false">SUM(J16:J33)</f>
        <v>0</v>
      </c>
      <c r="K34" s="28"/>
      <c r="L34" s="28" t="n">
        <f aca="false">SUM(L16:L33)</f>
        <v>0</v>
      </c>
      <c r="M34" s="28"/>
      <c r="N34" s="28"/>
      <c r="O34" s="28"/>
      <c r="P34" s="28"/>
      <c r="Q34" s="28"/>
      <c r="R34" s="28"/>
    </row>
    <row r="35" customFormat="false" ht="12.75" hidden="false" customHeight="false" outlineLevel="0" collapsed="false">
      <c r="A35" s="0" t="s">
        <v>228</v>
      </c>
      <c r="B35" s="136" t="n">
        <v>41543</v>
      </c>
      <c r="J35" s="0" t="s">
        <v>229</v>
      </c>
    </row>
  </sheetData>
  <mergeCells count="19">
    <mergeCell ref="A1:R1"/>
    <mergeCell ref="N2:T2"/>
    <mergeCell ref="A10:R10"/>
    <mergeCell ref="A11:A14"/>
    <mergeCell ref="B11:J11"/>
    <mergeCell ref="K11:L13"/>
    <mergeCell ref="M11:R12"/>
    <mergeCell ref="B12:D12"/>
    <mergeCell ref="E12:G12"/>
    <mergeCell ref="H12:J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5" min="5" style="0" width="9.41"/>
    <col collapsed="false" customWidth="true" hidden="false" outlineLevel="0" max="12" min="12" style="0" width="9.99"/>
    <col collapsed="false" customWidth="true" hidden="false" outlineLevel="0" max="13" min="13" style="0" width="9.41"/>
    <col collapsed="false" customWidth="true" hidden="false" outlineLevel="0" max="17" min="15" style="0" width="6.99"/>
    <col collapsed="false" customWidth="true" hidden="false" outlineLevel="0" max="18" min="18" style="0" width="10.71"/>
    <col collapsed="false" customWidth="true" hidden="false" outlineLevel="0" max="19" min="19" style="0" width="7.42"/>
    <col collapsed="false" customWidth="true" hidden="false" outlineLevel="0" max="32" min="20" style="0" width="6.28"/>
  </cols>
  <sheetData>
    <row r="1" customFormat="false" ht="12.75" hidden="false" customHeight="false" outlineLevel="0" collapsed="false">
      <c r="A1" s="31" t="s">
        <v>18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2.75" hidden="false" customHeight="false" outlineLevel="0" collapsed="false">
      <c r="A2" s="0" t="s">
        <v>184</v>
      </c>
      <c r="C2" s="3"/>
      <c r="D2" s="0" t="s">
        <v>185</v>
      </c>
      <c r="G2" s="3" t="s">
        <v>186</v>
      </c>
      <c r="M2" s="0" t="s">
        <v>187</v>
      </c>
      <c r="N2" s="34" t="s">
        <v>36</v>
      </c>
      <c r="O2" s="34"/>
      <c r="P2" s="34"/>
      <c r="Q2" s="34"/>
      <c r="R2" s="34"/>
      <c r="S2" s="34"/>
      <c r="T2" s="34"/>
    </row>
    <row r="3" customFormat="false" ht="12.75" hidden="false" customHeight="false" outlineLevel="0" collapsed="false">
      <c r="A3" s="0" t="s">
        <v>188</v>
      </c>
      <c r="C3" s="120" t="s">
        <v>125</v>
      </c>
      <c r="E3" s="0" t="s">
        <v>37</v>
      </c>
      <c r="F3" s="121" t="n">
        <f aca="false">пасеки!B2</f>
        <v>32</v>
      </c>
      <c r="G3" s="0" t="s">
        <v>189</v>
      </c>
      <c r="H3" s="0" t="s">
        <v>190</v>
      </c>
      <c r="K3" s="0" t="s">
        <v>191</v>
      </c>
      <c r="L3" s="121" t="n">
        <f aca="false">пасеки!F2</f>
        <v>1</v>
      </c>
      <c r="M3" s="0" t="s">
        <v>192</v>
      </c>
      <c r="R3" s="122" t="n">
        <f aca="false">пасеки!D2</f>
        <v>1</v>
      </c>
    </row>
    <row r="4" customFormat="false" ht="12.75" hidden="false" customHeight="false" outlineLevel="0" collapsed="false">
      <c r="A4" s="0" t="s">
        <v>193</v>
      </c>
      <c r="F4" s="123" t="n">
        <f aca="false">пасеки!H2</f>
        <v>2.6</v>
      </c>
      <c r="G4" s="0" t="s">
        <v>39</v>
      </c>
    </row>
    <row r="5" customFormat="false" ht="12.75" hidden="false" customHeight="false" outlineLevel="0" collapsed="false">
      <c r="A5" s="0" t="s">
        <v>194</v>
      </c>
      <c r="C5" s="114" t="str">
        <f aca="false">пасеки!L2</f>
        <v>ПРЖ</v>
      </c>
      <c r="E5" s="0" t="s">
        <v>195</v>
      </c>
    </row>
    <row r="6" s="3" customFormat="true" ht="12.75" hidden="false" customHeight="false" outlineLevel="0" collapsed="false">
      <c r="A6" s="3" t="s">
        <v>196</v>
      </c>
      <c r="F6" s="3" t="s">
        <v>197</v>
      </c>
      <c r="H6" s="3" t="s">
        <v>198</v>
      </c>
      <c r="K6" s="3" t="s">
        <v>199</v>
      </c>
      <c r="R6" s="3" t="s">
        <v>200</v>
      </c>
    </row>
    <row r="7" s="3" customFormat="true" ht="12.75" hidden="false" customHeight="false" outlineLevel="0" collapsed="false">
      <c r="A7" s="3" t="s">
        <v>201</v>
      </c>
      <c r="C7" s="3" t="s">
        <v>202</v>
      </c>
      <c r="F7" s="3" t="s">
        <v>203</v>
      </c>
      <c r="I7" s="3" t="s">
        <v>204</v>
      </c>
      <c r="M7" s="3" t="s">
        <v>136</v>
      </c>
      <c r="Q7" s="3" t="s">
        <v>205</v>
      </c>
    </row>
    <row r="8" s="3" customFormat="true" ht="12.75" hidden="false" customHeight="false" outlineLevel="0" collapsed="false">
      <c r="A8" s="3" t="s">
        <v>206</v>
      </c>
      <c r="C8" s="3" t="s">
        <v>207</v>
      </c>
      <c r="D8" s="3" t="s">
        <v>208</v>
      </c>
      <c r="G8" s="3" t="s">
        <v>209</v>
      </c>
      <c r="L8" s="3" t="s">
        <v>210</v>
      </c>
      <c r="Q8" s="3" t="s">
        <v>39</v>
      </c>
    </row>
    <row r="9" customFormat="false" ht="12.75" hidden="false" customHeight="false" outlineLevel="0" collapsed="false">
      <c r="A9" s="0" t="s">
        <v>211</v>
      </c>
      <c r="D9" s="3" t="s">
        <v>212</v>
      </c>
      <c r="E9" s="3"/>
      <c r="F9" s="3"/>
      <c r="G9" s="0" t="s">
        <v>213</v>
      </c>
      <c r="I9" s="3" t="s">
        <v>214</v>
      </c>
    </row>
    <row r="10" customFormat="false" ht="12.75" hidden="false" customHeight="false" outlineLevel="0" collapsed="false">
      <c r="A10" s="124" t="s">
        <v>230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</row>
    <row r="11" customFormat="false" ht="12.75" hidden="false" customHeight="true" outlineLevel="0" collapsed="false">
      <c r="A11" s="125" t="s">
        <v>215</v>
      </c>
      <c r="B11" s="126" t="s">
        <v>216</v>
      </c>
      <c r="C11" s="126"/>
      <c r="D11" s="126"/>
      <c r="E11" s="126"/>
      <c r="F11" s="126"/>
      <c r="G11" s="126"/>
      <c r="H11" s="126"/>
      <c r="I11" s="126"/>
      <c r="J11" s="126"/>
      <c r="K11" s="127" t="s">
        <v>217</v>
      </c>
      <c r="L11" s="127"/>
      <c r="M11" s="128" t="s">
        <v>218</v>
      </c>
      <c r="N11" s="128"/>
      <c r="O11" s="128"/>
      <c r="P11" s="128"/>
      <c r="Q11" s="128"/>
      <c r="R11" s="128"/>
    </row>
    <row r="12" customFormat="false" ht="12.75" hidden="false" customHeight="false" outlineLevel="0" collapsed="false">
      <c r="A12" s="125"/>
      <c r="B12" s="126" t="s">
        <v>219</v>
      </c>
      <c r="C12" s="126"/>
      <c r="D12" s="126"/>
      <c r="E12" s="126" t="s">
        <v>220</v>
      </c>
      <c r="F12" s="126"/>
      <c r="G12" s="126"/>
      <c r="H12" s="126" t="s">
        <v>221</v>
      </c>
      <c r="I12" s="126"/>
      <c r="J12" s="126"/>
      <c r="K12" s="127"/>
      <c r="L12" s="127"/>
      <c r="M12" s="128"/>
      <c r="N12" s="128"/>
      <c r="O12" s="128"/>
      <c r="P12" s="128"/>
      <c r="Q12" s="128"/>
      <c r="R12" s="128"/>
    </row>
    <row r="13" customFormat="false" ht="12.75" hidden="false" customHeight="true" outlineLevel="0" collapsed="false">
      <c r="A13" s="125"/>
      <c r="B13" s="126" t="s">
        <v>24</v>
      </c>
      <c r="C13" s="128" t="s">
        <v>222</v>
      </c>
      <c r="D13" s="126" t="s">
        <v>25</v>
      </c>
      <c r="E13" s="126" t="s">
        <v>24</v>
      </c>
      <c r="F13" s="128" t="s">
        <v>222</v>
      </c>
      <c r="G13" s="126" t="s">
        <v>25</v>
      </c>
      <c r="H13" s="126" t="s">
        <v>24</v>
      </c>
      <c r="I13" s="128" t="s">
        <v>222</v>
      </c>
      <c r="J13" s="126" t="s">
        <v>25</v>
      </c>
      <c r="K13" s="127"/>
      <c r="L13" s="127"/>
      <c r="M13" s="57" t="s">
        <v>223</v>
      </c>
      <c r="N13" s="57" t="s">
        <v>224</v>
      </c>
      <c r="O13" s="57"/>
      <c r="P13" s="57" t="s">
        <v>56</v>
      </c>
      <c r="Q13" s="57"/>
      <c r="R13" s="57" t="s">
        <v>225</v>
      </c>
    </row>
    <row r="14" customFormat="false" ht="12.75" hidden="false" customHeight="false" outlineLevel="0" collapsed="false">
      <c r="A14" s="125"/>
      <c r="B14" s="126"/>
      <c r="C14" s="128"/>
      <c r="D14" s="126"/>
      <c r="E14" s="126"/>
      <c r="F14" s="128"/>
      <c r="G14" s="126"/>
      <c r="H14" s="126"/>
      <c r="I14" s="128"/>
      <c r="J14" s="126"/>
      <c r="K14" s="57" t="s">
        <v>223</v>
      </c>
      <c r="L14" s="57" t="s">
        <v>41</v>
      </c>
      <c r="M14" s="57"/>
      <c r="N14" s="57"/>
      <c r="O14" s="57"/>
      <c r="P14" s="57"/>
      <c r="Q14" s="57"/>
      <c r="R14" s="57" t="s">
        <v>226</v>
      </c>
    </row>
    <row r="15" customFormat="false" ht="12.75" hidden="false" customHeight="false" outlineLevel="0" collapsed="false">
      <c r="A15" s="28" t="n">
        <v>1</v>
      </c>
      <c r="B15" s="28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  <c r="H15" s="28" t="n">
        <v>8</v>
      </c>
      <c r="I15" s="28" t="n">
        <v>9</v>
      </c>
      <c r="J15" s="28" t="n">
        <v>10</v>
      </c>
      <c r="K15" s="28" t="n">
        <v>11</v>
      </c>
      <c r="L15" s="28" t="n">
        <v>12</v>
      </c>
      <c r="M15" s="28" t="n">
        <v>13</v>
      </c>
      <c r="N15" s="28" t="n">
        <v>14</v>
      </c>
      <c r="O15" s="28"/>
      <c r="P15" s="28" t="n">
        <v>15</v>
      </c>
      <c r="Q15" s="28"/>
      <c r="R15" s="28" t="n">
        <v>16</v>
      </c>
    </row>
    <row r="16" customFormat="false" ht="12.75" hidden="false" customHeight="false" outlineLevel="0" collapsed="false">
      <c r="A16" s="28" t="n">
        <v>8</v>
      </c>
      <c r="B16" s="113" t="n">
        <f aca="false">пасеки!B53</f>
        <v>0</v>
      </c>
      <c r="C16" s="28"/>
      <c r="D16" s="113" t="n">
        <f aca="false">пасеки!C53</f>
        <v>6</v>
      </c>
      <c r="E16" s="113" t="n">
        <f aca="false">пасеки!B7</f>
        <v>6</v>
      </c>
      <c r="F16" s="28"/>
      <c r="G16" s="113" t="n">
        <f aca="false">пасеки!C7</f>
        <v>0</v>
      </c>
      <c r="H16" s="113" t="n">
        <f aca="false">пасеки!B30</f>
        <v>0</v>
      </c>
      <c r="I16" s="28"/>
      <c r="J16" s="113" t="n">
        <f aca="false">пасеки!C30</f>
        <v>0</v>
      </c>
      <c r="K16" s="28"/>
      <c r="L16" s="28"/>
      <c r="M16" s="28" t="s">
        <v>82</v>
      </c>
      <c r="N16" s="113"/>
      <c r="O16" s="28"/>
      <c r="P16" s="28"/>
      <c r="Q16" s="28"/>
      <c r="R16" s="28"/>
    </row>
    <row r="17" customFormat="false" ht="12.75" hidden="false" customHeight="false" outlineLevel="0" collapsed="false">
      <c r="A17" s="28" t="n">
        <v>12</v>
      </c>
      <c r="B17" s="113" t="n">
        <f aca="false">пасеки!B54</f>
        <v>0</v>
      </c>
      <c r="C17" s="28"/>
      <c r="D17" s="113" t="n">
        <f aca="false">пасеки!C54</f>
        <v>2</v>
      </c>
      <c r="E17" s="113" t="n">
        <f aca="false">пасеки!B8</f>
        <v>3</v>
      </c>
      <c r="F17" s="28"/>
      <c r="G17" s="113" t="n">
        <f aca="false">пасеки!C8</f>
        <v>0</v>
      </c>
      <c r="H17" s="113" t="n">
        <f aca="false">пасеки!B31</f>
        <v>6</v>
      </c>
      <c r="I17" s="28"/>
      <c r="J17" s="113" t="n">
        <f aca="false">пасеки!C31</f>
        <v>0</v>
      </c>
      <c r="K17" s="28"/>
      <c r="L17" s="28"/>
      <c r="M17" s="28" t="s">
        <v>82</v>
      </c>
      <c r="N17" s="129"/>
      <c r="O17" s="28"/>
      <c r="P17" s="28"/>
      <c r="Q17" s="28"/>
      <c r="R17" s="28"/>
    </row>
    <row r="18" customFormat="false" ht="12.75" hidden="false" customHeight="false" outlineLevel="0" collapsed="false">
      <c r="A18" s="28" t="n">
        <v>16</v>
      </c>
      <c r="B18" s="113" t="n">
        <f aca="false">пасеки!B55</f>
        <v>6</v>
      </c>
      <c r="C18" s="28"/>
      <c r="D18" s="113" t="n">
        <f aca="false">пасеки!C55</f>
        <v>0</v>
      </c>
      <c r="E18" s="113" t="n">
        <f aca="false">пасеки!B9</f>
        <v>16</v>
      </c>
      <c r="F18" s="28"/>
      <c r="G18" s="113" t="n">
        <f aca="false">пасеки!C9</f>
        <v>0</v>
      </c>
      <c r="H18" s="113" t="n">
        <f aca="false">пасеки!B32</f>
        <v>0</v>
      </c>
      <c r="I18" s="28"/>
      <c r="J18" s="113" t="n">
        <f aca="false">пасеки!C32</f>
        <v>0</v>
      </c>
      <c r="K18" s="28"/>
      <c r="L18" s="28"/>
      <c r="M18" s="28" t="s">
        <v>82</v>
      </c>
      <c r="N18" s="113"/>
      <c r="O18" s="28"/>
      <c r="P18" s="28"/>
      <c r="Q18" s="28"/>
      <c r="R18" s="28"/>
    </row>
    <row r="19" customFormat="false" ht="12.75" hidden="false" customHeight="false" outlineLevel="0" collapsed="false">
      <c r="A19" s="28" t="n">
        <v>20</v>
      </c>
      <c r="B19" s="113" t="n">
        <f aca="false">пасеки!B56</f>
        <v>3</v>
      </c>
      <c r="C19" s="28"/>
      <c r="D19" s="113" t="n">
        <f aca="false">пасеки!C56</f>
        <v>1</v>
      </c>
      <c r="E19" s="113" t="n">
        <f aca="false">пасеки!B10</f>
        <v>15</v>
      </c>
      <c r="F19" s="28"/>
      <c r="G19" s="113" t="n">
        <f aca="false">пасеки!C10</f>
        <v>0</v>
      </c>
      <c r="H19" s="113" t="n">
        <f aca="false">пасеки!B33</f>
        <v>0</v>
      </c>
      <c r="I19" s="28"/>
      <c r="J19" s="113" t="n">
        <f aca="false">пасеки!C33</f>
        <v>0</v>
      </c>
      <c r="K19" s="28"/>
      <c r="L19" s="28"/>
      <c r="M19" s="28" t="s">
        <v>85</v>
      </c>
      <c r="N19" s="113"/>
      <c r="O19" s="28"/>
      <c r="P19" s="28"/>
      <c r="Q19" s="28"/>
      <c r="R19" s="28"/>
    </row>
    <row r="20" customFormat="false" ht="12.75" hidden="false" customHeight="false" outlineLevel="0" collapsed="false">
      <c r="A20" s="28" t="n">
        <v>24</v>
      </c>
      <c r="B20" s="113" t="n">
        <f aca="false">пасеки!B57</f>
        <v>7</v>
      </c>
      <c r="C20" s="28"/>
      <c r="D20" s="113" t="n">
        <f aca="false">пасеки!C57</f>
        <v>3</v>
      </c>
      <c r="E20" s="113" t="n">
        <f aca="false">пасеки!B11</f>
        <v>10</v>
      </c>
      <c r="F20" s="28"/>
      <c r="G20" s="113" t="n">
        <f aca="false">пасеки!C11</f>
        <v>0</v>
      </c>
      <c r="H20" s="113" t="n">
        <f aca="false">пасеки!B34</f>
        <v>0</v>
      </c>
      <c r="I20" s="28"/>
      <c r="J20" s="113" t="n">
        <f aca="false">пасеки!C34</f>
        <v>0</v>
      </c>
      <c r="K20" s="28"/>
      <c r="L20" s="28"/>
      <c r="M20" s="28" t="s">
        <v>85</v>
      </c>
      <c r="N20" s="130"/>
      <c r="O20" s="28"/>
      <c r="P20" s="28"/>
      <c r="Q20" s="28"/>
      <c r="R20" s="28"/>
    </row>
    <row r="21" customFormat="false" ht="12.75" hidden="false" customHeight="false" outlineLevel="0" collapsed="false">
      <c r="A21" s="28" t="n">
        <v>28</v>
      </c>
      <c r="B21" s="113" t="n">
        <f aca="false">пасеки!B58</f>
        <v>13</v>
      </c>
      <c r="C21" s="28"/>
      <c r="D21" s="113" t="n">
        <f aca="false">пасеки!C58</f>
        <v>2</v>
      </c>
      <c r="E21" s="113" t="n">
        <f aca="false">пасеки!B12</f>
        <v>14</v>
      </c>
      <c r="F21" s="28"/>
      <c r="G21" s="113" t="n">
        <f aca="false">пасеки!C12</f>
        <v>0</v>
      </c>
      <c r="H21" s="113" t="n">
        <f aca="false">пасеки!B35</f>
        <v>1</v>
      </c>
      <c r="I21" s="28"/>
      <c r="J21" s="113" t="n">
        <f aca="false">пасеки!C35</f>
        <v>0</v>
      </c>
      <c r="K21" s="28"/>
      <c r="L21" s="28"/>
      <c r="M21" s="28" t="s">
        <v>85</v>
      </c>
      <c r="N21" s="113"/>
      <c r="O21" s="28"/>
      <c r="P21" s="28"/>
      <c r="Q21" s="28"/>
      <c r="R21" s="28"/>
    </row>
    <row r="22" customFormat="false" ht="12.75" hidden="false" customHeight="false" outlineLevel="0" collapsed="false">
      <c r="A22" s="28" t="n">
        <v>32</v>
      </c>
      <c r="B22" s="113" t="n">
        <f aca="false">пасеки!B59</f>
        <v>8</v>
      </c>
      <c r="C22" s="28"/>
      <c r="D22" s="113" t="n">
        <f aca="false">пасеки!C59</f>
        <v>0</v>
      </c>
      <c r="E22" s="113" t="n">
        <f aca="false">пасеки!B13</f>
        <v>9</v>
      </c>
      <c r="F22" s="28"/>
      <c r="G22" s="113" t="n">
        <f aca="false">пасеки!C13</f>
        <v>0</v>
      </c>
      <c r="H22" s="113" t="n">
        <f aca="false">пасеки!B36</f>
        <v>0</v>
      </c>
      <c r="I22" s="28"/>
      <c r="J22" s="113" t="n">
        <f aca="false">пасеки!C36</f>
        <v>0</v>
      </c>
      <c r="K22" s="28"/>
      <c r="L22" s="28"/>
      <c r="M22" s="28" t="s">
        <v>227</v>
      </c>
      <c r="N22" s="113"/>
      <c r="O22" s="28"/>
      <c r="P22" s="28"/>
      <c r="Q22" s="28"/>
      <c r="R22" s="28"/>
    </row>
    <row r="23" customFormat="false" ht="12.75" hidden="false" customHeight="false" outlineLevel="0" collapsed="false">
      <c r="A23" s="28" t="n">
        <v>36</v>
      </c>
      <c r="B23" s="113" t="n">
        <f aca="false">пасеки!B60</f>
        <v>3</v>
      </c>
      <c r="C23" s="28"/>
      <c r="D23" s="113" t="n">
        <f aca="false">пасеки!C60</f>
        <v>0</v>
      </c>
      <c r="E23" s="113" t="n">
        <f aca="false">пасеки!B14</f>
        <v>2</v>
      </c>
      <c r="F23" s="28"/>
      <c r="G23" s="113" t="n">
        <f aca="false">пасеки!C14</f>
        <v>0</v>
      </c>
      <c r="H23" s="113" t="n">
        <f aca="false">пасеки!B37</f>
        <v>0</v>
      </c>
      <c r="I23" s="28"/>
      <c r="J23" s="113" t="n">
        <f aca="false">пасеки!C37</f>
        <v>0</v>
      </c>
      <c r="K23" s="28"/>
      <c r="L23" s="28"/>
      <c r="M23" s="28" t="s">
        <v>227</v>
      </c>
      <c r="N23" s="131"/>
      <c r="O23" s="28"/>
      <c r="P23" s="28"/>
      <c r="Q23" s="28"/>
      <c r="R23" s="28"/>
    </row>
    <row r="24" customFormat="false" ht="12.75" hidden="false" customHeight="false" outlineLevel="0" collapsed="false">
      <c r="A24" s="28" t="n">
        <v>40</v>
      </c>
      <c r="B24" s="113" t="n">
        <f aca="false">пасеки!B61</f>
        <v>2</v>
      </c>
      <c r="C24" s="28"/>
      <c r="D24" s="113" t="n">
        <f aca="false">пасеки!C61</f>
        <v>0</v>
      </c>
      <c r="E24" s="113" t="n">
        <f aca="false">пасеки!B15</f>
        <v>0</v>
      </c>
      <c r="F24" s="28"/>
      <c r="G24" s="113" t="n">
        <f aca="false">пасеки!C15</f>
        <v>0</v>
      </c>
      <c r="H24" s="113" t="n">
        <f aca="false">пасеки!B38</f>
        <v>0</v>
      </c>
      <c r="I24" s="28"/>
      <c r="J24" s="113" t="n">
        <f aca="false">пасеки!C38</f>
        <v>0</v>
      </c>
      <c r="K24" s="28"/>
      <c r="L24" s="28"/>
      <c r="M24" s="28" t="s">
        <v>227</v>
      </c>
      <c r="N24" s="113"/>
      <c r="O24" s="28"/>
      <c r="P24" s="28"/>
      <c r="Q24" s="28"/>
      <c r="R24" s="28"/>
    </row>
    <row r="25" customFormat="false" ht="12.75" hidden="false" customHeight="false" outlineLevel="0" collapsed="false">
      <c r="A25" s="28" t="n">
        <v>44</v>
      </c>
      <c r="B25" s="113" t="n">
        <f aca="false">пасеки!B62</f>
        <v>0</v>
      </c>
      <c r="C25" s="28"/>
      <c r="D25" s="113" t="n">
        <f aca="false">пасеки!C62</f>
        <v>0</v>
      </c>
      <c r="E25" s="113" t="n">
        <f aca="false">пасеки!B16</f>
        <v>1</v>
      </c>
      <c r="F25" s="28"/>
      <c r="G25" s="113" t="n">
        <f aca="false">пасеки!C16</f>
        <v>0</v>
      </c>
      <c r="H25" s="113" t="n">
        <f aca="false">пасеки!B39</f>
        <v>0</v>
      </c>
      <c r="I25" s="28"/>
      <c r="J25" s="113" t="n">
        <f aca="false">пасеки!C39</f>
        <v>0</v>
      </c>
      <c r="K25" s="28"/>
      <c r="L25" s="28"/>
      <c r="M25" s="28"/>
      <c r="N25" s="28"/>
      <c r="O25" s="28"/>
      <c r="P25" s="28"/>
      <c r="Q25" s="28"/>
      <c r="R25" s="28"/>
    </row>
    <row r="26" customFormat="false" ht="12.75" hidden="false" customHeight="false" outlineLevel="0" collapsed="false">
      <c r="A26" s="28" t="n">
        <v>48</v>
      </c>
      <c r="B26" s="113" t="n">
        <f aca="false">пасеки!B63</f>
        <v>1</v>
      </c>
      <c r="C26" s="28"/>
      <c r="D26" s="113" t="n">
        <f aca="false">пасеки!C63</f>
        <v>0</v>
      </c>
      <c r="E26" s="113" t="n">
        <f aca="false">пасеки!B17</f>
        <v>0</v>
      </c>
      <c r="F26" s="28"/>
      <c r="G26" s="113" t="n">
        <f aca="false">пасеки!C17</f>
        <v>0</v>
      </c>
      <c r="H26" s="113" t="n">
        <f aca="false">пасеки!B40</f>
        <v>0</v>
      </c>
      <c r="I26" s="28"/>
      <c r="J26" s="113" t="n">
        <f aca="false">пасеки!C40</f>
        <v>0</v>
      </c>
      <c r="K26" s="28"/>
      <c r="L26" s="28"/>
      <c r="M26" s="28"/>
      <c r="N26" s="28"/>
      <c r="O26" s="28"/>
      <c r="P26" s="28"/>
      <c r="Q26" s="28"/>
      <c r="R26" s="28"/>
    </row>
    <row r="27" customFormat="false" ht="12.75" hidden="false" customHeight="false" outlineLevel="0" collapsed="false">
      <c r="A27" s="28" t="n">
        <v>52</v>
      </c>
      <c r="B27" s="113" t="n">
        <f aca="false">пасеки!B64</f>
        <v>0</v>
      </c>
      <c r="C27" s="28"/>
      <c r="D27" s="113" t="n">
        <f aca="false">пасеки!C64</f>
        <v>0</v>
      </c>
      <c r="E27" s="113" t="n">
        <f aca="false">пасеки!B18</f>
        <v>0</v>
      </c>
      <c r="F27" s="28"/>
      <c r="G27" s="113" t="n">
        <f aca="false">пасеки!C18</f>
        <v>0</v>
      </c>
      <c r="H27" s="113" t="n">
        <f aca="false">пасеки!B41</f>
        <v>0</v>
      </c>
      <c r="I27" s="28"/>
      <c r="J27" s="113" t="n">
        <f aca="false">пасеки!C41</f>
        <v>0</v>
      </c>
      <c r="K27" s="28"/>
      <c r="L27" s="28"/>
      <c r="M27" s="28"/>
      <c r="N27" s="28"/>
      <c r="O27" s="28"/>
      <c r="P27" s="28"/>
      <c r="Q27" s="28"/>
      <c r="R27" s="28"/>
    </row>
    <row r="28" customFormat="false" ht="12.75" hidden="false" customHeight="false" outlineLevel="0" collapsed="false">
      <c r="A28" s="28" t="n">
        <v>56</v>
      </c>
      <c r="B28" s="113" t="n">
        <f aca="false">пасеки!B65</f>
        <v>0</v>
      </c>
      <c r="C28" s="28"/>
      <c r="D28" s="113" t="n">
        <f aca="false">пасеки!C65</f>
        <v>0</v>
      </c>
      <c r="E28" s="113" t="n">
        <f aca="false">пасеки!B19</f>
        <v>0</v>
      </c>
      <c r="F28" s="28"/>
      <c r="G28" s="113" t="n">
        <f aca="false">пасеки!C19</f>
        <v>0</v>
      </c>
      <c r="H28" s="113" t="n">
        <f aca="false">пасеки!B42</f>
        <v>0</v>
      </c>
      <c r="I28" s="28"/>
      <c r="J28" s="113" t="n">
        <f aca="false">пасеки!C42</f>
        <v>0</v>
      </c>
      <c r="K28" s="28"/>
      <c r="L28" s="28"/>
      <c r="M28" s="28"/>
      <c r="N28" s="28"/>
      <c r="O28" s="28"/>
      <c r="P28" s="28"/>
      <c r="Q28" s="28"/>
      <c r="R28" s="28"/>
    </row>
    <row r="29" customFormat="false" ht="12.75" hidden="false" customHeight="false" outlineLevel="0" collapsed="false">
      <c r="A29" s="28" t="n">
        <v>60</v>
      </c>
      <c r="B29" s="113" t="n">
        <f aca="false">пасеки!B66</f>
        <v>0</v>
      </c>
      <c r="C29" s="28"/>
      <c r="D29" s="113" t="n">
        <f aca="false">пасеки!C66</f>
        <v>0</v>
      </c>
      <c r="E29" s="132"/>
      <c r="F29" s="133"/>
      <c r="G29" s="132"/>
      <c r="H29" s="132"/>
      <c r="I29" s="133"/>
      <c r="J29" s="132"/>
      <c r="K29" s="28"/>
      <c r="L29" s="28"/>
      <c r="M29" s="28"/>
      <c r="N29" s="28"/>
      <c r="O29" s="28"/>
      <c r="P29" s="28"/>
      <c r="Q29" s="28"/>
      <c r="R29" s="28"/>
    </row>
    <row r="30" customFormat="false" ht="12.75" hidden="false" customHeight="false" outlineLevel="0" collapsed="false">
      <c r="A30" s="28" t="n">
        <v>64</v>
      </c>
      <c r="B30" s="113" t="n">
        <f aca="false">пасеки!B67</f>
        <v>0</v>
      </c>
      <c r="C30" s="28"/>
      <c r="D30" s="113" t="n">
        <f aca="false">пасеки!C67</f>
        <v>0</v>
      </c>
      <c r="E30" s="132"/>
      <c r="F30" s="133"/>
      <c r="G30" s="132"/>
      <c r="H30" s="132"/>
      <c r="I30" s="133"/>
      <c r="J30" s="132"/>
      <c r="K30" s="28"/>
      <c r="L30" s="28"/>
      <c r="M30" s="28"/>
      <c r="N30" s="28"/>
      <c r="O30" s="28"/>
      <c r="P30" s="28"/>
      <c r="Q30" s="28"/>
      <c r="R30" s="28"/>
    </row>
    <row r="31" customFormat="false" ht="12.75" hidden="false" customHeight="false" outlineLevel="0" collapsed="false">
      <c r="A31" s="28" t="n">
        <v>68</v>
      </c>
      <c r="B31" s="113" t="n">
        <f aca="false">пасеки!B68</f>
        <v>0</v>
      </c>
      <c r="C31" s="28"/>
      <c r="D31" s="113" t="n">
        <f aca="false">пасеки!C68</f>
        <v>0</v>
      </c>
      <c r="E31" s="132"/>
      <c r="F31" s="133"/>
      <c r="G31" s="132"/>
      <c r="H31" s="132"/>
      <c r="I31" s="133"/>
      <c r="J31" s="132"/>
      <c r="K31" s="28"/>
      <c r="L31" s="28"/>
      <c r="M31" s="28"/>
      <c r="N31" s="28"/>
      <c r="O31" s="28"/>
      <c r="P31" s="28"/>
      <c r="Q31" s="28"/>
      <c r="R31" s="28"/>
    </row>
    <row r="32" customFormat="false" ht="12.75" hidden="false" customHeight="false" outlineLevel="0" collapsed="false">
      <c r="A32" s="28" t="n">
        <v>72</v>
      </c>
      <c r="B32" s="113" t="n">
        <f aca="false">пасеки!B69</f>
        <v>0</v>
      </c>
      <c r="C32" s="28"/>
      <c r="D32" s="113" t="n">
        <f aca="false">пасеки!C69</f>
        <v>0</v>
      </c>
      <c r="E32" s="132"/>
      <c r="F32" s="133"/>
      <c r="G32" s="132"/>
      <c r="H32" s="132" t="n">
        <f aca="false">'волока и п'!B46</f>
        <v>0</v>
      </c>
      <c r="I32" s="133"/>
      <c r="J32" s="132" t="n">
        <f aca="false">'волока и п'!C46</f>
        <v>0</v>
      </c>
      <c r="K32" s="28"/>
      <c r="L32" s="28"/>
      <c r="M32" s="28"/>
      <c r="N32" s="28"/>
      <c r="O32" s="28"/>
      <c r="P32" s="28"/>
      <c r="Q32" s="28"/>
      <c r="R32" s="28"/>
    </row>
    <row r="33" customFormat="false" ht="12.75" hidden="false" customHeight="false" outlineLevel="0" collapsed="false">
      <c r="A33" s="28" t="n">
        <v>76</v>
      </c>
      <c r="B33" s="113" t="n">
        <f aca="false">пасеки!B70</f>
        <v>0</v>
      </c>
      <c r="C33" s="28"/>
      <c r="D33" s="113" t="n">
        <f aca="false">пасеки!C70</f>
        <v>0</v>
      </c>
      <c r="E33" s="132"/>
      <c r="F33" s="133"/>
      <c r="G33" s="132"/>
      <c r="H33" s="132"/>
      <c r="I33" s="133"/>
      <c r="J33" s="132"/>
      <c r="K33" s="28"/>
      <c r="L33" s="28"/>
      <c r="M33" s="28"/>
      <c r="N33" s="28"/>
      <c r="O33" s="28"/>
      <c r="P33" s="28"/>
      <c r="Q33" s="28"/>
      <c r="R33" s="28"/>
    </row>
    <row r="34" customFormat="false" ht="12.75" hidden="false" customHeight="false" outlineLevel="0" collapsed="false">
      <c r="A34" s="28" t="s">
        <v>79</v>
      </c>
      <c r="B34" s="113" t="n">
        <f aca="false">SUM(B16:B33)</f>
        <v>43</v>
      </c>
      <c r="C34" s="113" t="n">
        <f aca="false">SUM(C16:C33)</f>
        <v>0</v>
      </c>
      <c r="D34" s="113" t="n">
        <f aca="false">SUM(D16:D33)</f>
        <v>14</v>
      </c>
      <c r="E34" s="113" t="n">
        <f aca="false">SUM(E16:E33)</f>
        <v>76</v>
      </c>
      <c r="F34" s="113" t="n">
        <f aca="false">SUM(F16:F33)</f>
        <v>0</v>
      </c>
      <c r="G34" s="113" t="n">
        <f aca="false">SUM(G16:G33)</f>
        <v>0</v>
      </c>
      <c r="H34" s="113" t="n">
        <f aca="false">SUM(H16:H33)</f>
        <v>7</v>
      </c>
      <c r="I34" s="113" t="n">
        <f aca="false">SUM(I16:I33)</f>
        <v>0</v>
      </c>
      <c r="J34" s="113" t="n">
        <f aca="false">SUM(J16:J33)</f>
        <v>0</v>
      </c>
      <c r="K34" s="28"/>
      <c r="L34" s="28" t="n">
        <f aca="false">SUM(L16:L33)</f>
        <v>0</v>
      </c>
      <c r="M34" s="28"/>
      <c r="N34" s="28"/>
      <c r="O34" s="28"/>
      <c r="P34" s="28"/>
      <c r="Q34" s="28"/>
      <c r="R34" s="28"/>
    </row>
    <row r="35" customFormat="false" ht="12.75" hidden="false" customHeight="false" outlineLevel="0" collapsed="false">
      <c r="A35" s="0" t="s">
        <v>228</v>
      </c>
      <c r="B35" s="136" t="n">
        <v>41543</v>
      </c>
      <c r="J35" s="0" t="s">
        <v>229</v>
      </c>
    </row>
  </sheetData>
  <mergeCells count="19">
    <mergeCell ref="A1:R1"/>
    <mergeCell ref="N2:T2"/>
    <mergeCell ref="A10:R10"/>
    <mergeCell ref="A11:A14"/>
    <mergeCell ref="B11:J11"/>
    <mergeCell ref="K11:L13"/>
    <mergeCell ref="M11:R12"/>
    <mergeCell ref="B12:D12"/>
    <mergeCell ref="E12:G12"/>
    <mergeCell ref="H12:J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3.14"/>
    <col collapsed="false" customWidth="true" hidden="false" outlineLevel="0" max="2" min="2" style="137" width="7.56"/>
    <col collapsed="false" customWidth="true" hidden="false" outlineLevel="0" max="3" min="3" style="137" width="7.99"/>
    <col collapsed="false" customWidth="true" hidden="false" outlineLevel="0" max="4" min="4" style="137" width="8.41"/>
    <col collapsed="false" customWidth="true" hidden="false" outlineLevel="0" max="5" min="5" style="137" width="7.7"/>
    <col collapsed="false" customWidth="true" hidden="false" outlineLevel="0" max="6" min="6" style="137" width="9.28"/>
    <col collapsed="false" customWidth="true" hidden="false" outlineLevel="0" max="7" min="7" style="137" width="8.41"/>
    <col collapsed="false" customWidth="true" hidden="false" outlineLevel="0" max="8" min="8" style="137" width="7.56"/>
    <col collapsed="false" customWidth="true" hidden="false" outlineLevel="0" max="9" min="9" style="137" width="5.99"/>
    <col collapsed="false" customWidth="true" hidden="false" outlineLevel="0" max="10" min="10" style="137" width="9.85"/>
    <col collapsed="false" customWidth="true" hidden="false" outlineLevel="0" max="11" min="11" style="137" width="6.99"/>
    <col collapsed="false" customWidth="true" hidden="false" outlineLevel="0" max="12" min="12" style="137" width="5.85"/>
    <col collapsed="false" customWidth="true" hidden="false" outlineLevel="0" max="13" min="13" style="137" width="6.56"/>
    <col collapsed="false" customWidth="false" hidden="false" outlineLevel="0" max="14" min="14" style="137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K1" s="138" t="s">
        <v>231</v>
      </c>
      <c r="L1" s="138"/>
      <c r="M1" s="138"/>
    </row>
    <row r="2" customFormat="false" ht="24" hidden="false" customHeight="true" outlineLevel="0" collapsed="false">
      <c r="H2" s="139" t="s">
        <v>232</v>
      </c>
      <c r="I2" s="139"/>
      <c r="J2" s="139"/>
      <c r="K2" s="139"/>
      <c r="L2" s="139"/>
      <c r="M2" s="139"/>
    </row>
    <row r="3" customFormat="false" ht="12.75" hidden="false" customHeight="false" outlineLevel="0" collapsed="false">
      <c r="A3" s="140" t="s">
        <v>23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2.75" hidden="false" customHeight="fals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.75" hidden="false" customHeight="false" outlineLevel="0" collapsed="false">
      <c r="A5" s="140" t="s">
        <v>234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.75" hidden="false" customHeight="false" outlineLevel="0" collapsed="false">
      <c r="A6" s="140" t="s">
        <v>235</v>
      </c>
      <c r="B6" s="140"/>
      <c r="C6" s="140"/>
      <c r="D6" s="140"/>
      <c r="E6" s="140"/>
      <c r="F6" s="141"/>
      <c r="G6" s="141"/>
      <c r="H6" s="141"/>
      <c r="I6" s="141"/>
      <c r="J6" s="141"/>
      <c r="K6" s="141"/>
      <c r="L6" s="141"/>
      <c r="M6" s="141"/>
    </row>
    <row r="7" customFormat="false" ht="12.75" hidden="false" customHeight="false" outlineLevel="0" collapsed="false">
      <c r="A7" s="137" t="s">
        <v>236</v>
      </c>
    </row>
    <row r="8" customFormat="false" ht="12.75" hidden="false" customHeight="false" outlineLevel="0" collapsed="false">
      <c r="A8" s="137" t="s">
        <v>5</v>
      </c>
      <c r="B8" s="141"/>
      <c r="C8" s="141"/>
      <c r="D8" s="137" t="s">
        <v>237</v>
      </c>
      <c r="E8" s="141"/>
      <c r="F8" s="141"/>
      <c r="I8" s="142"/>
      <c r="J8" s="137" t="s">
        <v>238</v>
      </c>
      <c r="K8" s="143"/>
      <c r="L8" s="137" t="s">
        <v>39</v>
      </c>
    </row>
    <row r="9" customFormat="false" ht="12.75" hidden="false" customHeight="false" outlineLevel="0" collapsed="false">
      <c r="A9" s="144" t="s">
        <v>239</v>
      </c>
      <c r="B9" s="144"/>
      <c r="C9" s="144"/>
      <c r="D9" s="144"/>
      <c r="E9" s="144"/>
      <c r="F9" s="144"/>
      <c r="G9" s="141"/>
      <c r="H9" s="141"/>
      <c r="I9" s="141"/>
      <c r="J9" s="141"/>
      <c r="K9" s="141"/>
      <c r="L9" s="141"/>
      <c r="M9" s="141"/>
    </row>
    <row r="10" customFormat="false" ht="12.75" hidden="false" customHeight="false" outlineLevel="0" collapsed="false">
      <c r="A10" s="144" t="s">
        <v>24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2.75" hidden="false" customHeight="false" outlineLevel="0" collapsed="false">
      <c r="A11" s="145" t="s">
        <v>241</v>
      </c>
      <c r="B11" s="141"/>
      <c r="C11" s="141"/>
      <c r="D11" s="146" t="s">
        <v>242</v>
      </c>
      <c r="E11" s="146"/>
      <c r="F11" s="146"/>
      <c r="G11" s="146"/>
      <c r="H11" s="141"/>
      <c r="I11" s="141"/>
      <c r="J11" s="141"/>
      <c r="K11" s="141"/>
      <c r="L11" s="141"/>
      <c r="M11" s="141"/>
    </row>
    <row r="12" customFormat="false" ht="12.75" hidden="false" customHeight="false" outlineLevel="0" collapsed="false">
      <c r="A12" s="137" t="s">
        <v>243</v>
      </c>
      <c r="C12" s="143"/>
      <c r="D12" s="143" t="s">
        <v>244</v>
      </c>
      <c r="E12" s="143"/>
      <c r="F12" s="143"/>
      <c r="G12" s="143"/>
      <c r="H12" s="143"/>
      <c r="I12" s="143"/>
      <c r="J12" s="143"/>
      <c r="K12" s="143"/>
      <c r="L12" s="143"/>
      <c r="M12" s="143"/>
    </row>
    <row r="13" customFormat="false" ht="12.75" hidden="false" customHeight="false" outlineLevel="0" collapsed="false">
      <c r="A13" s="144" t="s">
        <v>245</v>
      </c>
      <c r="B13" s="144"/>
      <c r="C13" s="147"/>
      <c r="D13" s="147"/>
      <c r="E13" s="147"/>
      <c r="F13" s="147"/>
      <c r="G13" s="147"/>
      <c r="H13" s="148" t="s">
        <v>246</v>
      </c>
      <c r="I13" s="148"/>
      <c r="J13" s="148"/>
      <c r="K13" s="148"/>
      <c r="L13" s="147"/>
      <c r="M13" s="147"/>
    </row>
    <row r="14" customFormat="false" ht="12.75" hidden="false" customHeight="false" outlineLevel="0" collapsed="false">
      <c r="A14" s="137" t="s">
        <v>247</v>
      </c>
    </row>
    <row r="15" customFormat="false" ht="12.75" hidden="false" customHeight="false" outlineLevel="0" collapsed="false">
      <c r="A15" s="137" t="s">
        <v>248</v>
      </c>
      <c r="B15" s="141"/>
      <c r="C15" s="141"/>
      <c r="K15" s="142"/>
    </row>
    <row r="16" customFormat="false" ht="12.75" hidden="false" customHeight="false" outlineLevel="0" collapsed="false">
      <c r="A16" s="137" t="s">
        <v>249</v>
      </c>
    </row>
    <row r="17" customFormat="false" ht="15.75" hidden="false" customHeight="true" outlineLevel="0" collapsed="false">
      <c r="A17" s="149" t="s">
        <v>250</v>
      </c>
      <c r="B17" s="150" t="s">
        <v>251</v>
      </c>
      <c r="C17" s="150" t="s">
        <v>252</v>
      </c>
      <c r="D17" s="150" t="s">
        <v>253</v>
      </c>
      <c r="E17" s="150" t="s">
        <v>254</v>
      </c>
      <c r="F17" s="150" t="s">
        <v>255</v>
      </c>
      <c r="G17" s="150" t="s">
        <v>256</v>
      </c>
      <c r="H17" s="150" t="s">
        <v>257</v>
      </c>
      <c r="I17" s="150" t="s">
        <v>258</v>
      </c>
      <c r="J17" s="151" t="s">
        <v>259</v>
      </c>
      <c r="K17" s="151"/>
      <c r="L17" s="151"/>
      <c r="M17" s="151"/>
      <c r="N17" s="3"/>
    </row>
    <row r="18" customFormat="false" ht="117" hidden="false" customHeight="true" outlineLevel="0" collapsed="false">
      <c r="A18" s="149"/>
      <c r="B18" s="150"/>
      <c r="C18" s="150"/>
      <c r="D18" s="150"/>
      <c r="E18" s="150"/>
      <c r="F18" s="150"/>
      <c r="G18" s="150"/>
      <c r="H18" s="150"/>
      <c r="I18" s="150"/>
      <c r="J18" s="152" t="s">
        <v>66</v>
      </c>
      <c r="K18" s="153" t="s">
        <v>251</v>
      </c>
      <c r="L18" s="153" t="s">
        <v>260</v>
      </c>
      <c r="M18" s="154" t="s">
        <v>261</v>
      </c>
      <c r="N18" s="3"/>
    </row>
    <row r="19" customFormat="false" ht="12.75" hidden="false" customHeight="true" outlineLevel="0" collapsed="false">
      <c r="A19" s="155" t="s">
        <v>262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3"/>
    </row>
    <row r="20" customFormat="false" ht="12.75" hidden="false" customHeight="false" outlineLevel="0" collapsed="false">
      <c r="A20" s="156"/>
      <c r="B20" s="156"/>
      <c r="C20" s="156"/>
      <c r="D20" s="156"/>
      <c r="E20" s="155"/>
      <c r="F20" s="155"/>
      <c r="G20" s="155"/>
      <c r="H20" s="155"/>
      <c r="I20" s="156"/>
      <c r="J20" s="156"/>
      <c r="K20" s="156"/>
      <c r="L20" s="156"/>
      <c r="M20" s="156"/>
      <c r="N20" s="3"/>
    </row>
    <row r="21" customFormat="false" ht="12.75" hidden="false" customHeight="false" outlineLevel="0" collapsed="false">
      <c r="A21" s="156"/>
      <c r="B21" s="156"/>
      <c r="C21" s="156"/>
      <c r="D21" s="156"/>
      <c r="E21" s="155"/>
      <c r="F21" s="155"/>
      <c r="G21" s="155"/>
      <c r="H21" s="155"/>
      <c r="I21" s="156"/>
      <c r="J21" s="156"/>
      <c r="K21" s="156"/>
      <c r="L21" s="156"/>
      <c r="M21" s="156"/>
      <c r="N21" s="3"/>
    </row>
    <row r="22" customFormat="false" ht="12.75" hidden="false" customHeight="false" outlineLevel="0" collapsed="false">
      <c r="A22" s="155"/>
      <c r="B22" s="155"/>
      <c r="C22" s="155"/>
      <c r="D22" s="157"/>
      <c r="E22" s="157"/>
      <c r="F22" s="157"/>
      <c r="G22" s="157"/>
      <c r="H22" s="157"/>
      <c r="I22" s="157"/>
      <c r="J22" s="157"/>
      <c r="K22" s="155"/>
      <c r="L22" s="157"/>
      <c r="M22" s="155"/>
      <c r="N22" s="3"/>
    </row>
    <row r="23" customFormat="false" ht="12.75" hidden="false" customHeight="true" outlineLevel="0" collapsed="false">
      <c r="A23" s="155" t="s">
        <v>263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3"/>
    </row>
    <row r="24" customFormat="false" ht="12.75" hidden="false" customHeight="false" outlineLevel="0" collapsed="false">
      <c r="A24" s="155"/>
      <c r="B24" s="155"/>
      <c r="C24" s="155"/>
      <c r="D24" s="157"/>
      <c r="E24" s="157"/>
      <c r="F24" s="157"/>
      <c r="G24" s="157"/>
      <c r="H24" s="157"/>
      <c r="I24" s="157"/>
      <c r="J24" s="157"/>
      <c r="K24" s="155"/>
      <c r="L24" s="157"/>
      <c r="M24" s="155"/>
      <c r="N24" s="3"/>
    </row>
    <row r="25" customFormat="false" ht="12.75" hidden="false" customHeight="false" outlineLevel="0" collapsed="false">
      <c r="A25" s="155"/>
      <c r="B25" s="155"/>
      <c r="C25" s="155"/>
      <c r="D25" s="157"/>
      <c r="E25" s="157"/>
      <c r="F25" s="157"/>
      <c r="G25" s="157"/>
      <c r="H25" s="157"/>
      <c r="I25" s="157"/>
      <c r="J25" s="157"/>
      <c r="K25" s="155"/>
      <c r="L25" s="157"/>
      <c r="M25" s="155"/>
      <c r="N25" s="3"/>
    </row>
    <row r="26" customFormat="false" ht="12.75" hidden="false" customHeight="false" outlineLevel="0" collapsed="false">
      <c r="A26" s="155"/>
      <c r="B26" s="155"/>
      <c r="C26" s="155"/>
      <c r="D26" s="157"/>
      <c r="E26" s="157"/>
      <c r="F26" s="157"/>
      <c r="G26" s="157"/>
      <c r="H26" s="157"/>
      <c r="I26" s="157"/>
      <c r="J26" s="157"/>
      <c r="K26" s="155"/>
      <c r="L26" s="157"/>
      <c r="M26" s="155"/>
      <c r="N26" s="3"/>
    </row>
    <row r="27" customFormat="false" ht="12.75" hidden="false" customHeight="true" outlineLevel="0" collapsed="false">
      <c r="A27" s="155" t="s">
        <v>264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3"/>
    </row>
    <row r="28" customFormat="false" ht="12.75" hidden="false" customHeight="false" outlineLevel="0" collapsed="false">
      <c r="A28" s="155"/>
      <c r="B28" s="155"/>
      <c r="C28" s="155"/>
      <c r="D28" s="157"/>
      <c r="E28" s="157"/>
      <c r="F28" s="157"/>
      <c r="G28" s="157"/>
      <c r="H28" s="157"/>
      <c r="I28" s="157"/>
      <c r="J28" s="157"/>
      <c r="K28" s="155"/>
      <c r="L28" s="157"/>
      <c r="M28" s="155"/>
      <c r="N28" s="3"/>
    </row>
    <row r="29" customFormat="false" ht="12.75" hidden="false" customHeight="false" outlineLevel="0" collapsed="false">
      <c r="A29" s="155"/>
      <c r="B29" s="155"/>
      <c r="C29" s="155"/>
      <c r="D29" s="157"/>
      <c r="E29" s="157"/>
      <c r="F29" s="157"/>
      <c r="G29" s="157"/>
      <c r="H29" s="157"/>
      <c r="I29" s="157"/>
      <c r="J29" s="157"/>
      <c r="K29" s="155"/>
      <c r="L29" s="157"/>
      <c r="M29" s="155"/>
      <c r="N29" s="3"/>
    </row>
    <row r="30" customFormat="false" ht="12.75" hidden="false" customHeight="false" outlineLevel="0" collapsed="false">
      <c r="A30" s="158"/>
      <c r="B30" s="158"/>
      <c r="C30" s="159"/>
      <c r="D30" s="159"/>
      <c r="E30" s="159"/>
      <c r="F30" s="159"/>
      <c r="G30" s="159"/>
      <c r="H30" s="159"/>
      <c r="I30" s="159"/>
      <c r="J30" s="159"/>
      <c r="K30" s="159"/>
      <c r="L30" s="160"/>
      <c r="M30" s="159"/>
      <c r="N30" s="3"/>
    </row>
    <row r="31" customFormat="false" ht="12.75" hidden="false" customHeight="false" outlineLevel="0" collapsed="false">
      <c r="A31" s="161" t="s">
        <v>265</v>
      </c>
      <c r="B31" s="162" t="s">
        <v>266</v>
      </c>
      <c r="C31" s="138"/>
      <c r="D31" s="138"/>
      <c r="E31" s="138"/>
      <c r="F31" s="138"/>
      <c r="G31" s="138"/>
      <c r="H31" s="138"/>
      <c r="I31" s="138"/>
      <c r="J31" s="138"/>
      <c r="K31" s="138"/>
      <c r="L31" s="163"/>
      <c r="M31" s="138"/>
      <c r="N31" s="3"/>
    </row>
    <row r="32" customFormat="false" ht="23.25" hidden="false" customHeight="true" outlineLevel="0" collapsed="false">
      <c r="A32" s="142" t="s">
        <v>267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</row>
    <row r="33" customFormat="false" ht="12.75" hidden="false" customHeight="false" outlineLevel="0" collapsed="false">
      <c r="A33" s="137" t="s">
        <v>268</v>
      </c>
    </row>
    <row r="34" customFormat="false" ht="12.75" hidden="false" customHeight="false" outlineLevel="0" collapsed="false">
      <c r="A34" s="137" t="s">
        <v>269</v>
      </c>
    </row>
    <row r="35" customFormat="false" ht="12.75" hidden="false" customHeight="false" outlineLevel="0" collapsed="false">
      <c r="A35" s="137" t="s">
        <v>270</v>
      </c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</row>
    <row r="36" customFormat="false" ht="12.75" hidden="false" customHeight="false" outlineLevel="0" collapsed="false">
      <c r="A36" s="137" t="s">
        <v>271</v>
      </c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</row>
    <row r="37" customFormat="false" ht="12.75" hidden="false" customHeight="false" outlineLevel="0" collapsed="false">
      <c r="A37" s="137" t="s">
        <v>272</v>
      </c>
      <c r="E37" s="143"/>
      <c r="F37" s="143"/>
      <c r="G37" s="143"/>
      <c r="H37" s="143"/>
      <c r="I37" s="143"/>
      <c r="J37" s="143"/>
      <c r="K37" s="143"/>
      <c r="L37" s="143"/>
      <c r="M37" s="143"/>
    </row>
    <row r="38" customFormat="false" ht="12.75" hidden="false" customHeight="false" outlineLevel="0" collapsed="false">
      <c r="A38" s="137" t="s">
        <v>273</v>
      </c>
      <c r="K38" s="164"/>
      <c r="L38" s="165"/>
      <c r="M38" s="165"/>
    </row>
    <row r="39" customFormat="false" ht="12.75" hidden="false" customHeight="false" outlineLevel="0" collapsed="false">
      <c r="A39" s="137" t="s">
        <v>274</v>
      </c>
      <c r="L39" s="164"/>
      <c r="M39" s="166" t="s">
        <v>275</v>
      </c>
    </row>
    <row r="40" customFormat="false" ht="12.75" hidden="false" customHeight="false" outlineLevel="0" collapsed="false">
      <c r="A40" s="137" t="s">
        <v>276</v>
      </c>
      <c r="L40" s="164"/>
      <c r="M40" s="167"/>
    </row>
    <row r="41" customFormat="false" ht="12.75" hidden="false" customHeight="false" outlineLevel="0" collapsed="false">
      <c r="A41" s="137" t="s">
        <v>277</v>
      </c>
    </row>
    <row r="42" customFormat="false" ht="12.75" hidden="false" customHeight="false" outlineLevel="0" collapsed="false">
      <c r="A42" s="137" t="s">
        <v>67</v>
      </c>
      <c r="B42" s="168"/>
      <c r="C42" s="143"/>
      <c r="F42" s="137" t="s">
        <v>68</v>
      </c>
      <c r="G42" s="143"/>
      <c r="H42" s="143"/>
      <c r="I42" s="169"/>
      <c r="K42" s="137" t="s">
        <v>69</v>
      </c>
      <c r="L42" s="168"/>
      <c r="M42" s="143"/>
    </row>
    <row r="43" customFormat="false" ht="12.75" hidden="false" customHeight="false" outlineLevel="0" collapsed="false">
      <c r="A43" s="137" t="s">
        <v>278</v>
      </c>
    </row>
    <row r="44" customFormat="false" ht="12.75" hidden="false" customHeight="false" outlineLevel="0" collapsed="false">
      <c r="A44" s="137" t="s">
        <v>67</v>
      </c>
      <c r="B44" s="168"/>
      <c r="C44" s="143"/>
      <c r="E44" s="137" t="s">
        <v>68</v>
      </c>
      <c r="F44" s="143"/>
      <c r="G44" s="143"/>
      <c r="I44" s="169"/>
      <c r="K44" s="137" t="s">
        <v>69</v>
      </c>
      <c r="L44" s="168"/>
      <c r="M44" s="143"/>
    </row>
    <row r="45" customFormat="false" ht="12.75" hidden="false" customHeight="false" outlineLevel="0" collapsed="false">
      <c r="A45" s="137" t="s">
        <v>279</v>
      </c>
      <c r="L45" s="164"/>
      <c r="M45" s="164"/>
    </row>
    <row r="46" customFormat="false" ht="12.75" hidden="false" customHeight="false" outlineLevel="0" collapsed="false">
      <c r="A46" s="143" t="s">
        <v>280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</row>
    <row r="47" customFormat="false" ht="12.75" hidden="false" customHeight="false" outlineLevel="0" collapsed="false">
      <c r="A47" s="137" t="s">
        <v>281</v>
      </c>
    </row>
    <row r="48" customFormat="false" ht="12.75" hidden="false" customHeight="false" outlineLevel="0" collapsed="false">
      <c r="A48" s="137" t="s">
        <v>282</v>
      </c>
      <c r="D48" s="143"/>
      <c r="E48" s="143"/>
      <c r="F48" s="143"/>
      <c r="G48" s="143"/>
      <c r="H48" s="143"/>
      <c r="I48" s="143"/>
      <c r="J48" s="143"/>
      <c r="K48" s="143"/>
      <c r="L48" s="143"/>
      <c r="M48" s="143"/>
    </row>
    <row r="49" customFormat="false" ht="12.75" hidden="false" customHeight="false" outlineLevel="0" collapsed="false">
      <c r="A49" s="137" t="s">
        <v>283</v>
      </c>
      <c r="E49" s="164"/>
      <c r="F49" s="164"/>
      <c r="G49" s="164"/>
      <c r="H49" s="164"/>
      <c r="I49" s="164"/>
      <c r="J49" s="164"/>
      <c r="K49" s="164"/>
      <c r="L49" s="164"/>
      <c r="M49" s="164"/>
    </row>
    <row r="50" customFormat="false" ht="12.75" hidden="false" customHeight="false" outlineLevel="0" collapsed="false">
      <c r="A50" s="137" t="s">
        <v>284</v>
      </c>
      <c r="F50" s="164"/>
      <c r="G50" s="164"/>
      <c r="H50" s="164"/>
      <c r="I50" s="164"/>
      <c r="J50" s="164"/>
      <c r="K50" s="164"/>
      <c r="L50" s="164"/>
      <c r="M50" s="164"/>
    </row>
    <row r="51" customFormat="false" ht="12.75" hidden="false" customHeight="false" outlineLevel="0" collapsed="false">
      <c r="A51" s="137" t="s">
        <v>285</v>
      </c>
      <c r="L51" s="164"/>
      <c r="M51" s="164"/>
    </row>
    <row r="52" customFormat="false" ht="12.75" hidden="false" customHeight="false" outlineLevel="0" collapsed="false">
      <c r="A52" s="137" t="s">
        <v>286</v>
      </c>
      <c r="H52" s="143"/>
      <c r="I52" s="143"/>
      <c r="J52" s="143"/>
      <c r="K52" s="143"/>
      <c r="L52" s="143"/>
      <c r="M52" s="143"/>
    </row>
    <row r="54" customFormat="false" ht="12.75" hidden="false" customHeight="false" outlineLevel="0" collapsed="false">
      <c r="A54" s="170" t="s">
        <v>287</v>
      </c>
      <c r="B54" s="170"/>
      <c r="C54" s="171"/>
      <c r="D54" s="171"/>
      <c r="E54" s="170"/>
      <c r="F54" s="172"/>
      <c r="G54" s="173" t="s">
        <v>288</v>
      </c>
      <c r="H54" s="174"/>
      <c r="I54" s="174"/>
      <c r="J54" s="175" t="s">
        <v>288</v>
      </c>
      <c r="K54" s="170"/>
      <c r="L54" s="170"/>
      <c r="M54" s="170"/>
    </row>
    <row r="55" customFormat="false" ht="18" hidden="false" customHeight="false" outlineLevel="0" collapsed="false">
      <c r="C55" s="176" t="s">
        <v>289</v>
      </c>
      <c r="D55" s="176"/>
      <c r="E55" s="177"/>
      <c r="F55" s="176" t="s">
        <v>290</v>
      </c>
      <c r="G55" s="177"/>
      <c r="H55" s="176" t="s">
        <v>291</v>
      </c>
      <c r="I55" s="176"/>
      <c r="J55" s="178"/>
      <c r="K55" s="178"/>
      <c r="L55" s="178"/>
      <c r="M55" s="178"/>
    </row>
    <row r="56" customFormat="false" ht="12.75" hidden="false" customHeight="false" outlineLevel="0" collapsed="false">
      <c r="A56" s="138" t="s">
        <v>292</v>
      </c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</row>
  </sheetData>
  <mergeCells count="36">
    <mergeCell ref="K1:M1"/>
    <mergeCell ref="H2:M2"/>
    <mergeCell ref="A3:M3"/>
    <mergeCell ref="A4:M4"/>
    <mergeCell ref="A5:M5"/>
    <mergeCell ref="A6:E6"/>
    <mergeCell ref="F6:M6"/>
    <mergeCell ref="B8:C8"/>
    <mergeCell ref="E8:F8"/>
    <mergeCell ref="A9:F9"/>
    <mergeCell ref="G9:M9"/>
    <mergeCell ref="A10:M10"/>
    <mergeCell ref="B11:C11"/>
    <mergeCell ref="H11:M11"/>
    <mergeCell ref="A13:B13"/>
    <mergeCell ref="C13:G13"/>
    <mergeCell ref="H13:K13"/>
    <mergeCell ref="L13:M13"/>
    <mergeCell ref="B15:C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M17"/>
    <mergeCell ref="A19:M19"/>
    <mergeCell ref="A23:M23"/>
    <mergeCell ref="A27:M27"/>
    <mergeCell ref="C54:D54"/>
    <mergeCell ref="C55:D55"/>
    <mergeCell ref="H55:I55"/>
    <mergeCell ref="A56:M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9:23:18Z</dcterms:created>
  <dc:creator>Elena Konkova</dc:creator>
  <dc:description/>
  <dc:language>en-US</dc:language>
  <cp:lastModifiedBy>Elena</cp:lastModifiedBy>
  <dcterms:modified xsi:type="dcterms:W3CDTF">2024-10-15T09:23:19Z</dcterms:modified>
  <cp:revision>0</cp:revision>
  <dc:subject/>
  <dc:title/>
</cp:coreProperties>
</file>